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tions Paris 2010" sheetId="1" state="visible" r:id="rId2"/>
    <sheet name="Tableau de bord" sheetId="2" state="visible" r:id="rId3"/>
    <sheet name="Archive09" sheetId="3" state="visible" r:id="rId4"/>
  </sheets>
  <definedNames>
    <definedName function="false" hidden="false" localSheetId="2" name="_xlnm.Print_Area" vbProcedure="false">Archive09!$A$1:$O$97</definedName>
    <definedName function="false" hidden="false" localSheetId="2" name="_xlnm.Print_Titles" vbProcedure="false">Archive09!$1:$1</definedName>
    <definedName function="false" hidden="true" localSheetId="2" name="_xlnm._FilterDatabase" vbProcedure="false">Archive09!$A$1:$Q$97</definedName>
    <definedName function="false" hidden="false" localSheetId="0" name="_xlnm.Print_Area" vbProcedure="false">'Inscriptions Paris 2010'!$A$1:$O$97</definedName>
    <definedName function="false" hidden="false" localSheetId="0" name="_xlnm.Print_Titles" vbProcedure="false">'Inscriptions Paris 2010'!$1:$1</definedName>
    <definedName function="false" hidden="true" localSheetId="0" name="_xlnm._FilterDatabase" vbProcedure="false">'Inscriptions Paris 2010'!$A$1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89">
  <si>
    <t xml:space="preserve">Prénom</t>
  </si>
  <si>
    <t xml:space="preserve">Nom</t>
  </si>
  <si>
    <t xml:space="preserve">E-mail</t>
  </si>
  <si>
    <t xml:space="preserve">Pays</t>
  </si>
  <si>
    <t xml:space="preserve">EMA n°</t>
  </si>
  <si>
    <t xml:space="preserve">Équipe</t>
  </si>
  <si>
    <t xml:space="preserve">Pseudo</t>
  </si>
  <si>
    <t xml:space="preserve">Arrivée</t>
  </si>
  <si>
    <t xml:space="preserve">Départ</t>
  </si>
  <si>
    <t xml:space="preserve">Formulaire</t>
  </si>
  <si>
    <t xml:space="preserve">Payement</t>
  </si>
  <si>
    <t xml:space="preserve">Réf Payement</t>
  </si>
  <si>
    <t xml:space="preserve">Photo</t>
  </si>
  <si>
    <t xml:space="preserve">CJ</t>
  </si>
  <si>
    <t xml:space="preserve">CP</t>
  </si>
  <si>
    <t xml:space="preserve">Changements</t>
  </si>
  <si>
    <t xml:space="preserve">Clubs</t>
  </si>
  <si>
    <t xml:space="preserve">Emmanuel</t>
  </si>
  <si>
    <t xml:space="preserve">Tai Leung</t>
  </si>
  <si>
    <t xml:space="preserve">manu97400@yahoo.fr</t>
  </si>
  <si>
    <t xml:space="preserve">France</t>
  </si>
  <si>
    <t xml:space="preserve">0403004</t>
  </si>
  <si>
    <t xml:space="preserve">manu974</t>
  </si>
  <si>
    <t xml:space="preserve">1</t>
  </si>
  <si>
    <t xml:space="preserve">Paula</t>
  </si>
  <si>
    <t xml:space="preserve">Pereira Gomes</t>
  </si>
  <si>
    <t xml:space="preserve">derai@paulagomes.nl</t>
  </si>
  <si>
    <t xml:space="preserve">Portugal</t>
  </si>
  <si>
    <t xml:space="preserve">12990001</t>
  </si>
  <si>
    <t xml:space="preserve">TBA</t>
  </si>
  <si>
    <t xml:space="preserve">derai</t>
  </si>
  <si>
    <t xml:space="preserve">2</t>
  </si>
  <si>
    <t xml:space="preserve">X</t>
  </si>
  <si>
    <t xml:space="preserve">Robert</t>
  </si>
  <si>
    <t xml:space="preserve">Rijnders</t>
  </si>
  <si>
    <t xml:space="preserve">dumarest@robertrijnders.nl</t>
  </si>
  <si>
    <t xml:space="preserve">Pays-Bas</t>
  </si>
  <si>
    <t xml:space="preserve">08010065</t>
  </si>
  <si>
    <t xml:space="preserve">dumarest</t>
  </si>
  <si>
    <t xml:space="preserve">3</t>
  </si>
  <si>
    <t xml:space="preserve">Ludovic</t>
  </si>
  <si>
    <t xml:space="preserve">Brun</t>
  </si>
  <si>
    <t xml:space="preserve">pazairunik@izi.re</t>
  </si>
  <si>
    <t xml:space="preserve">04030050</t>
  </si>
  <si>
    <t xml:space="preserve">pazair</t>
  </si>
  <si>
    <t xml:space="preserve">4</t>
  </si>
  <si>
    <t xml:space="preserve">Pierre-Edouard</t>
  </si>
  <si>
    <t xml:space="preserve">Cousin</t>
  </si>
  <si>
    <t xml:space="preserve">pecousin@yahoo.fr</t>
  </si>
  <si>
    <t xml:space="preserve">04090006</t>
  </si>
  <si>
    <t xml:space="preserve">5</t>
  </si>
  <si>
    <t xml:space="preserve">Frédérique</t>
  </si>
  <si>
    <t xml:space="preserve">Grondin</t>
  </si>
  <si>
    <t xml:space="preserve">bluedream974@izi.re</t>
  </si>
  <si>
    <t xml:space="preserve">04030023</t>
  </si>
  <si>
    <t xml:space="preserve">6</t>
  </si>
  <si>
    <t xml:space="preserve">Sébastien</t>
  </si>
  <si>
    <t xml:space="preserve">Berret</t>
  </si>
  <si>
    <t xml:space="preserve">seb.maison@yahoo.fr</t>
  </si>
  <si>
    <t xml:space="preserve">04040031</t>
  </si>
  <si>
    <t xml:space="preserve">fleurdelotus</t>
  </si>
  <si>
    <t xml:space="preserve">7</t>
  </si>
  <si>
    <t xml:space="preserve">Tina</t>
  </si>
  <si>
    <t xml:space="preserve">Christensen</t>
  </si>
  <si>
    <t xml:space="preserve">tina@mahjong.dk</t>
  </si>
  <si>
    <t xml:space="preserve">Danemark</t>
  </si>
  <si>
    <t xml:space="preserve">03000003</t>
  </si>
  <si>
    <t xml:space="preserve">8</t>
  </si>
  <si>
    <t xml:space="preserve">Isabel Bahiano</t>
  </si>
  <si>
    <t xml:space="preserve">Steenholm</t>
  </si>
  <si>
    <t xml:space="preserve">bell@steenholm.dk</t>
  </si>
  <si>
    <t xml:space="preserve">03000149</t>
  </si>
  <si>
    <t xml:space="preserve">BellJensen</t>
  </si>
  <si>
    <t xml:space="preserve">9</t>
  </si>
  <si>
    <t xml:space="preserve">Andras</t>
  </si>
  <si>
    <t xml:space="preserve">Boda</t>
  </si>
  <si>
    <t xml:space="preserve">bodacap@gmail.com</t>
  </si>
  <si>
    <t xml:space="preserve">Hongrie</t>
  </si>
  <si>
    <t xml:space="preserve">06010003</t>
  </si>
  <si>
    <t xml:space="preserve">bodacap</t>
  </si>
  <si>
    <t xml:space="preserve">10</t>
  </si>
  <si>
    <t xml:space="preserve">Jesper</t>
  </si>
  <si>
    <t xml:space="preserve">Willemoes Hansen</t>
  </si>
  <si>
    <t xml:space="preserve">carrier@worldonline.dk</t>
  </si>
  <si>
    <t xml:space="preserve">03000082</t>
  </si>
  <si>
    <t xml:space="preserve">NoNamium</t>
  </si>
  <si>
    <t xml:space="preserve">11</t>
  </si>
  <si>
    <t xml:space="preserve">Marianne</t>
  </si>
  <si>
    <t xml:space="preserve">Croeze</t>
  </si>
  <si>
    <t xml:space="preserve">croeze@bart.nl</t>
  </si>
  <si>
    <t xml:space="preserve">08010025</t>
  </si>
  <si>
    <t xml:space="preserve">Bonaparte</t>
  </si>
  <si>
    <t xml:space="preserve">Blom1234</t>
  </si>
  <si>
    <t xml:space="preserve">12</t>
  </si>
  <si>
    <t xml:space="preserve">Jaap</t>
  </si>
  <si>
    <t xml:space="preserve">croeze@casema.nl</t>
  </si>
  <si>
    <t xml:space="preserve">08010026</t>
  </si>
  <si>
    <t xml:space="preserve">Japio</t>
  </si>
  <si>
    <t xml:space="preserve">13</t>
  </si>
  <si>
    <t xml:space="preserve">Desiree</t>
  </si>
  <si>
    <t xml:space="preserve">Heemskerk</t>
  </si>
  <si>
    <t xml:space="preserve">dees.heemskerk@chello.nl</t>
  </si>
  <si>
    <t xml:space="preserve">08010021</t>
  </si>
  <si>
    <t xml:space="preserve">Dees</t>
  </si>
  <si>
    <t xml:space="preserve">14</t>
  </si>
  <si>
    <t xml:space="preserve">Apolline</t>
  </si>
  <si>
    <t xml:space="preserve">Draux</t>
  </si>
  <si>
    <t xml:space="preserve">apodraux@hotmail.com</t>
  </si>
  <si>
    <t xml:space="preserve">04090035</t>
  </si>
  <si>
    <t xml:space="preserve">apo94</t>
  </si>
  <si>
    <t xml:space="preserve">15</t>
  </si>
  <si>
    <t xml:space="preserve">Shi Hua</t>
  </si>
  <si>
    <t xml:space="preserve">Chen</t>
  </si>
  <si>
    <t xml:space="preserve">shc.ino@cbs.dk</t>
  </si>
  <si>
    <t xml:space="preserve">03000140</t>
  </si>
  <si>
    <t xml:space="preserve">16</t>
  </si>
  <si>
    <t xml:space="preserve">Nathalie</t>
  </si>
  <si>
    <t xml:space="preserve">Mahe</t>
  </si>
  <si>
    <t xml:space="preserve">nathalie.mahe@free.fr</t>
  </si>
  <si>
    <t xml:space="preserve">04040006</t>
  </si>
  <si>
    <t xml:space="preserve">sodalite</t>
  </si>
  <si>
    <t xml:space="preserve">17</t>
  </si>
  <si>
    <t xml:space="preserve">Frank</t>
  </si>
  <si>
    <t xml:space="preserve">Rostved</t>
  </si>
  <si>
    <t xml:space="preserve">frank_rostved@vip.cybercity.dk</t>
  </si>
  <si>
    <t xml:space="preserve">03000148</t>
  </si>
  <si>
    <t xml:space="preserve">Rostved66</t>
  </si>
  <si>
    <t xml:space="preserve">18</t>
  </si>
  <si>
    <t xml:space="preserve">Marie-Josée</t>
  </si>
  <si>
    <t xml:space="preserve">Oreggia</t>
  </si>
  <si>
    <t xml:space="preserve">cyber7@wanadoo.fr</t>
  </si>
  <si>
    <t xml:space="preserve">04030028</t>
  </si>
  <si>
    <t xml:space="preserve">oreggia</t>
  </si>
  <si>
    <t xml:space="preserve">19</t>
  </si>
  <si>
    <t xml:space="preserve">Benoit</t>
  </si>
  <si>
    <t xml:space="preserve">Messi Fouda</t>
  </si>
  <si>
    <t xml:space="preserve">way_of_shadow@hotmail.com</t>
  </si>
  <si>
    <t xml:space="preserve">04040026</t>
  </si>
  <si>
    <t xml:space="preserve">bbk666</t>
  </si>
  <si>
    <t xml:space="preserve">20</t>
  </si>
  <si>
    <t xml:space="preserve">Francois</t>
  </si>
  <si>
    <t xml:space="preserve">Leib</t>
  </si>
  <si>
    <t xml:space="preserve">f.leib@free.fr</t>
  </si>
  <si>
    <t xml:space="preserve">04080008</t>
  </si>
  <si>
    <t xml:space="preserve">21</t>
  </si>
  <si>
    <t xml:space="preserve">Franck</t>
  </si>
  <si>
    <t xml:space="preserve">Butel</t>
  </si>
  <si>
    <t xml:space="preserve">fra_mal@hotmail.com</t>
  </si>
  <si>
    <t xml:space="preserve">04010042</t>
  </si>
  <si>
    <t xml:space="preserve">francky974</t>
  </si>
  <si>
    <t xml:space="preserve">22</t>
  </si>
  <si>
    <t xml:space="preserve">Therese</t>
  </si>
  <si>
    <t xml:space="preserve">Robelin</t>
  </si>
  <si>
    <t xml:space="preserve">therblin@gmail.com</t>
  </si>
  <si>
    <t xml:space="preserve">04040110</t>
  </si>
  <si>
    <t xml:space="preserve">robther</t>
  </si>
  <si>
    <t xml:space="preserve">23</t>
  </si>
  <si>
    <t xml:space="preserve">Lionel</t>
  </si>
  <si>
    <t xml:space="preserve">Legaie</t>
  </si>
  <si>
    <t xml:space="preserve">lionel.legaie@gmail.com</t>
  </si>
  <si>
    <t xml:space="preserve">04040034</t>
  </si>
  <si>
    <t xml:space="preserve">oukwei</t>
  </si>
  <si>
    <t xml:space="preserve">24</t>
  </si>
  <si>
    <t xml:space="preserve">John</t>
  </si>
  <si>
    <t xml:space="preserve">Kuijpers</t>
  </si>
  <si>
    <t xml:space="preserve">info@dajamahjong.nl</t>
  </si>
  <si>
    <t xml:space="preserve">08010351</t>
  </si>
  <si>
    <t xml:space="preserve">daja58</t>
  </si>
  <si>
    <t xml:space="preserve">25</t>
  </si>
  <si>
    <t xml:space="preserve">Els</t>
  </si>
  <si>
    <t xml:space="preserve">els@dajamahjong.nl</t>
  </si>
  <si>
    <t xml:space="preserve">08010350</t>
  </si>
  <si>
    <t xml:space="preserve">daja60</t>
  </si>
  <si>
    <t xml:space="preserve">26</t>
  </si>
  <si>
    <t xml:space="preserve">Janine</t>
  </si>
  <si>
    <t xml:space="preserve">Scholtemeijer</t>
  </si>
  <si>
    <t xml:space="preserve">rienkenjanine@upcmail.nl</t>
  </si>
  <si>
    <t xml:space="preserve">08010305</t>
  </si>
  <si>
    <t xml:space="preserve">rodedraak</t>
  </si>
  <si>
    <t xml:space="preserve">27</t>
  </si>
  <si>
    <t xml:space="preserve">David</t>
  </si>
  <si>
    <t xml:space="preserve">Aure</t>
  </si>
  <si>
    <t xml:space="preserve">erua@orange.fr</t>
  </si>
  <si>
    <t xml:space="preserve">04030005</t>
  </si>
  <si>
    <t xml:space="preserve">erua</t>
  </si>
  <si>
    <t xml:space="preserve">28</t>
  </si>
  <si>
    <t xml:space="preserve">Suzy</t>
  </si>
  <si>
    <t xml:space="preserve">suzy.a@wanadoo.fr</t>
  </si>
  <si>
    <t xml:space="preserve">04030006</t>
  </si>
  <si>
    <t xml:space="preserve">lilou974</t>
  </si>
  <si>
    <t xml:space="preserve">29</t>
  </si>
  <si>
    <t xml:space="preserve">Yvonne </t>
  </si>
  <si>
    <t xml:space="preserve">van der Heide</t>
  </si>
  <si>
    <t xml:space="preserve">yvonnevanderheide@tiscali.nl</t>
  </si>
  <si>
    <t xml:space="preserve">08010052</t>
  </si>
  <si>
    <t xml:space="preserve">30</t>
  </si>
  <si>
    <t xml:space="preserve">Jeppe Stig</t>
  </si>
  <si>
    <t xml:space="preserve">Nielsen</t>
  </si>
  <si>
    <t xml:space="preserve">mail@jeppesn.dk</t>
  </si>
  <si>
    <t xml:space="preserve">03000005</t>
  </si>
  <si>
    <t xml:space="preserve">31</t>
  </si>
  <si>
    <t xml:space="preserve">Christiane</t>
  </si>
  <si>
    <t xml:space="preserve">D'Angelo</t>
  </si>
  <si>
    <t xml:space="preserve">chrisdan58@hotmail.com</t>
  </si>
  <si>
    <t xml:space="preserve">04040036</t>
  </si>
  <si>
    <t xml:space="preserve">32</t>
  </si>
  <si>
    <t xml:space="preserve">Gerda</t>
  </si>
  <si>
    <t xml:space="preserve">van Oorschot</t>
  </si>
  <si>
    <t xml:space="preserve">gebmeel@hotmail.com</t>
  </si>
  <si>
    <t xml:space="preserve">08010003</t>
  </si>
  <si>
    <t xml:space="preserve">fleurtje</t>
  </si>
  <si>
    <t xml:space="preserve">33</t>
  </si>
  <si>
    <t xml:space="preserve">Hubert</t>
  </si>
  <si>
    <t xml:space="preserve">Vignaud</t>
  </si>
  <si>
    <t xml:space="preserve">desiredconstellation9@hotmail.com</t>
  </si>
  <si>
    <t xml:space="preserve">04040083</t>
  </si>
  <si>
    <t xml:space="preserve">REYkjavik</t>
  </si>
  <si>
    <t xml:space="preserve">34</t>
  </si>
  <si>
    <t xml:space="preserve">Inscrits</t>
  </si>
  <si>
    <t xml:space="preserve">Italie</t>
  </si>
  <si>
    <t xml:space="preserve">Suède</t>
  </si>
  <si>
    <t xml:space="preserve">Suisse</t>
  </si>
  <si>
    <t xml:space="preserve">Royaume-Uni</t>
  </si>
  <si>
    <t xml:space="preserve">Russie</t>
  </si>
  <si>
    <t xml:space="preserve">Espagne</t>
  </si>
  <si>
    <t xml:space="preserve">Japon</t>
  </si>
  <si>
    <t xml:space="preserve">Autriche</t>
  </si>
  <si>
    <t xml:space="preserve">Allemagne</t>
  </si>
  <si>
    <t xml:space="preserve">Photos</t>
  </si>
  <si>
    <t xml:space="preserve">Payements</t>
  </si>
  <si>
    <t xml:space="preserve">MMSP</t>
  </si>
  <si>
    <t xml:space="preserve">MJA</t>
  </si>
  <si>
    <t xml:space="preserve">FDO</t>
  </si>
  <si>
    <t xml:space="preserve">RE</t>
  </si>
  <si>
    <t xml:space="preserve">FR</t>
  </si>
  <si>
    <t xml:space="preserve">Alexander</t>
  </si>
  <si>
    <t xml:space="preserve">Doppelhofer</t>
  </si>
  <si>
    <t xml:space="preserve">alexander.doppelhofer@noel.gv.at</t>
  </si>
  <si>
    <t xml:space="preserve">01000013</t>
  </si>
  <si>
    <t xml:space="preserve">Mahjongfriends</t>
  </si>
  <si>
    <t xml:space="preserve">Flydragon</t>
  </si>
  <si>
    <t xml:space="preserve">virement</t>
  </si>
  <si>
    <t xml:space="preserve">&lt;tr&gt;&lt;td&gt;</t>
  </si>
  <si>
    <t xml:space="preserve">&lt;/td&gt;&lt;td&gt;</t>
  </si>
  <si>
    <t xml:space="preserve">Danish Red Dragons</t>
  </si>
  <si>
    <t xml:space="preserve">Mahjong World</t>
  </si>
  <si>
    <t xml:space="preserve">Henrik</t>
  </si>
  <si>
    <t xml:space="preserve">Leth</t>
  </si>
  <si>
    <t xml:space="preserve">hleth@mail.dk</t>
  </si>
  <si>
    <t xml:space="preserve">03000022</t>
  </si>
  <si>
    <t xml:space="preserve">hleth</t>
  </si>
  <si>
    <t xml:space="preserve">Morten</t>
  </si>
  <si>
    <t xml:space="preserve">Andersen</t>
  </si>
  <si>
    <t xml:space="preserve">Muyten@gmail.com</t>
  </si>
  <si>
    <t xml:space="preserve">03000051</t>
  </si>
  <si>
    <t xml:space="preserve">MortenA</t>
  </si>
  <si>
    <t xml:space="preserve">&lt;/td&gt;&lt;/tr&gt;</t>
  </si>
  <si>
    <t xml:space="preserve">Isabel</t>
  </si>
  <si>
    <t xml:space="preserve">Jensen</t>
  </si>
  <si>
    <t xml:space="preserve">Renéta</t>
  </si>
  <si>
    <t xml:space="preserve">Difernand</t>
  </si>
  <si>
    <t xml:space="preserve">pom974-reneta@yahoo.fr</t>
  </si>
  <si>
    <t xml:space="preserve">04010015</t>
  </si>
  <si>
    <t xml:space="preserve">Vent d’ouest</t>
  </si>
  <si>
    <t xml:space="preserve">Olivier</t>
  </si>
  <si>
    <t xml:space="preserve">Payet</t>
  </si>
  <si>
    <t xml:space="preserve">payetolivier@yahoo.fr</t>
  </si>
  <si>
    <t xml:space="preserve">04010026</t>
  </si>
  <si>
    <t xml:space="preserve">POM974</t>
  </si>
  <si>
    <t xml:space="preserve">Ghislaine</t>
  </si>
  <si>
    <t xml:space="preserve">04010027</t>
  </si>
  <si>
    <t xml:space="preserve">Marcel</t>
  </si>
  <si>
    <t xml:space="preserve">Tsong Chin Chuen</t>
  </si>
  <si>
    <t xml:space="preserve">marcel.tsong@gmail.com</t>
  </si>
  <si>
    <t xml:space="preserve">04010028</t>
  </si>
  <si>
    <t xml:space="preserve">Stéphane </t>
  </si>
  <si>
    <t xml:space="preserve">Boyer</t>
  </si>
  <si>
    <t xml:space="preserve">steph.boyer974@laposte.net</t>
  </si>
  <si>
    <t xml:space="preserve">04030001</t>
  </si>
  <si>
    <t xml:space="preserve">Black Mambas</t>
  </si>
  <si>
    <t xml:space="preserve">tigerdragonking</t>
  </si>
  <si>
    <t xml:space="preserve">Stéphanie</t>
  </si>
  <si>
    <t xml:space="preserve">Parcollet</t>
  </si>
  <si>
    <t xml:space="preserve">funny_fani_974@hotmail.com</t>
  </si>
  <si>
    <t xml:space="preserve">04030002</t>
  </si>
  <si>
    <t xml:space="preserve">FunnyFani</t>
  </si>
  <si>
    <t xml:space="preserve">Fat Choi 974</t>
  </si>
  <si>
    <t xml:space="preserve">Brigitte</t>
  </si>
  <si>
    <t xml:space="preserve">Sandarom</t>
  </si>
  <si>
    <t xml:space="preserve">bri.sand@wanadoo.fr</t>
  </si>
  <si>
    <t xml:space="preserve">04030009</t>
  </si>
  <si>
    <t xml:space="preserve">bribri974</t>
  </si>
  <si>
    <t xml:space="preserve">Mahjong Spirit</t>
  </si>
  <si>
    <t xml:space="preserve">longanis</t>
  </si>
  <si>
    <t xml:space="preserve">Reine</t>
  </si>
  <si>
    <t xml:space="preserve">Doris</t>
  </si>
  <si>
    <t xml:space="preserve">reinedoris@hotmail.fr</t>
  </si>
  <si>
    <t xml:space="preserve">04030045</t>
  </si>
  <si>
    <t xml:space="preserve">Valérie</t>
  </si>
  <si>
    <t xml:space="preserve"> lilidoris@hotmail.fr</t>
  </si>
  <si>
    <t xml:space="preserve">04030046</t>
  </si>
  <si>
    <t xml:space="preserve">Laurent</t>
  </si>
  <si>
    <t xml:space="preserve">Mahé</t>
  </si>
  <si>
    <t xml:space="preserve">lmahe@free.fr</t>
  </si>
  <si>
    <t xml:space="preserve">04040001</t>
  </si>
  <si>
    <t xml:space="preserve">Magic Mahjong Social Pung</t>
  </si>
  <si>
    <t xml:space="preserve">mmsp</t>
  </si>
  <si>
    <t xml:space="preserve">remb affiche</t>
  </si>
  <si>
    <t xml:space="preserve">Nicolas</t>
  </si>
  <si>
    <t xml:space="preserve">Berthelot</t>
  </si>
  <si>
    <t xml:space="preserve">niicolas.berthelot@free.fr</t>
  </si>
  <si>
    <t xml:space="preserve">04040004</t>
  </si>
  <si>
    <t xml:space="preserve">The King Kongs</t>
  </si>
  <si>
    <t xml:space="preserve">Berthi</t>
  </si>
  <si>
    <t xml:space="preserve">Chèque</t>
  </si>
  <si>
    <t xml:space="preserve">Emma</t>
  </si>
  <si>
    <t xml:space="preserve">Guenel</t>
  </si>
  <si>
    <t xml:space="preserve">emma.guenel@wanadoo.fr</t>
  </si>
  <si>
    <t xml:space="preserve">04040007</t>
  </si>
  <si>
    <t xml:space="preserve">Cactus flowers 2.0</t>
  </si>
  <si>
    <t xml:space="preserve">cati</t>
  </si>
  <si>
    <t xml:space="preserve">Boivin</t>
  </si>
  <si>
    <t xml:space="preserve">oliv_fleming@yahoo.com</t>
  </si>
  <si>
    <t xml:space="preserve">04040010</t>
  </si>
  <si>
    <t xml:space="preserve">Big 4 Dragons</t>
  </si>
  <si>
    <t xml:space="preserve">0liv</t>
  </si>
  <si>
    <t xml:space="preserve">Jérôme</t>
  </si>
  <si>
    <t xml:space="preserve">Sahal</t>
  </si>
  <si>
    <t xml:space="preserve">sahal.jerome@neuf.fr</t>
  </si>
  <si>
    <t xml:space="preserve">04040017</t>
  </si>
  <si>
    <t xml:space="preserve">Les dragons</t>
  </si>
  <si>
    <t xml:space="preserve">Guillaume</t>
  </si>
  <si>
    <t xml:space="preserve">Le Goïc</t>
  </si>
  <si>
    <t xml:space="preserve">guillaume.le.goic@caramail.com</t>
  </si>
  <si>
    <t xml:space="preserve">04040024</t>
  </si>
  <si>
    <t xml:space="preserve">Liquide à Laurent</t>
  </si>
  <si>
    <t xml:space="preserve">Karine</t>
  </si>
  <si>
    <t xml:space="preserve">Poirier</t>
  </si>
  <si>
    <t xml:space="preserve">karine.poirier@laposte.net</t>
  </si>
  <si>
    <t xml:space="preserve">04040030</t>
  </si>
  <si>
    <t xml:space="preserve">Sandrine</t>
  </si>
  <si>
    <t xml:space="preserve">drins75@yahoo.fr</t>
  </si>
  <si>
    <t xml:space="preserve">04040041</t>
  </si>
  <si>
    <t xml:space="preserve">Team Assala</t>
  </si>
  <si>
    <t xml:space="preserve">Bonzai</t>
  </si>
  <si>
    <t xml:space="preserve">Sandra</t>
  </si>
  <si>
    <t xml:space="preserve">Bondoin</t>
  </si>
  <si>
    <t xml:space="preserve">s.bondoin@yahoo.fr</t>
  </si>
  <si>
    <t xml:space="preserve">04040047</t>
  </si>
  <si>
    <t xml:space="preserve">Joe-Calberson</t>
  </si>
  <si>
    <t xml:space="preserve">Huynh</t>
  </si>
  <si>
    <t xml:space="preserve">calber91@yahoo.co.uk</t>
  </si>
  <si>
    <t xml:space="preserve">04040048</t>
  </si>
  <si>
    <t xml:space="preserve">Magic Mahjong Anime</t>
  </si>
  <si>
    <t xml:space="preserve">Calber91</t>
  </si>
  <si>
    <t xml:space="preserve">Mari</t>
  </si>
  <si>
    <t xml:space="preserve">Fleury</t>
  </si>
  <si>
    <t xml:space="preserve">mari.fleury@hotmail.fr</t>
  </si>
  <si>
    <t xml:space="preserve">04040052</t>
  </si>
  <si>
    <t xml:space="preserve">Anne</t>
  </si>
  <si>
    <t xml:space="preserve">Choux</t>
  </si>
  <si>
    <t xml:space="preserve">anne.choux@gmail.com</t>
  </si>
  <si>
    <t xml:space="preserve">04040053</t>
  </si>
  <si>
    <t xml:space="preserve">tatane</t>
  </si>
  <si>
    <t xml:space="preserve">Joel</t>
  </si>
  <si>
    <t xml:space="preserve">Ratsimandresy</t>
  </si>
  <si>
    <t xml:space="preserve">joel.ratsimandresy@gmail.com</t>
  </si>
  <si>
    <t xml:space="preserve">04040057</t>
  </si>
  <si>
    <t xml:space="preserve">jratsima</t>
  </si>
  <si>
    <t xml:space="preserve">Christophe</t>
  </si>
  <si>
    <t xml:space="preserve">Lefebvre</t>
  </si>
  <si>
    <t xml:space="preserve">toflef@hotmail.com</t>
  </si>
  <si>
    <t xml:space="preserve">04040058</t>
  </si>
  <si>
    <t xml:space="preserve">toff</t>
  </si>
  <si>
    <t xml:space="preserve">Pochic</t>
  </si>
  <si>
    <t xml:space="preserve">nicolas.pochic@gmail.com</t>
  </si>
  <si>
    <t xml:space="preserve">04040061</t>
  </si>
  <si>
    <t xml:space="preserve">npocora</t>
  </si>
  <si>
    <t xml:space="preserve">René</t>
  </si>
  <si>
    <t xml:space="preserve">Chong</t>
  </si>
  <si>
    <t xml:space="preserve">tikiwee@gmail.com</t>
  </si>
  <si>
    <t xml:space="preserve">04040066</t>
  </si>
  <si>
    <t xml:space="preserve">TiKiwee</t>
  </si>
  <si>
    <t xml:space="preserve">liquide</t>
  </si>
  <si>
    <t xml:space="preserve">Etienne</t>
  </si>
  <si>
    <t xml:space="preserve">Delessard</t>
  </si>
  <si>
    <t xml:space="preserve">inerself_91@hotmail.com</t>
  </si>
  <si>
    <t xml:space="preserve">04040067</t>
  </si>
  <si>
    <t xml:space="preserve">inerself</t>
  </si>
  <si>
    <t xml:space="preserve">Quentin</t>
  </si>
  <si>
    <t xml:space="preserve">Porcherot</t>
  </si>
  <si>
    <t xml:space="preserve">qporche@gmail.com</t>
  </si>
  <si>
    <t xml:space="preserve">04040091</t>
  </si>
  <si>
    <t xml:space="preserve">André</t>
  </si>
  <si>
    <t xml:space="preserve">Balagourou</t>
  </si>
  <si>
    <t xml:space="preserve">balagourou.andre@yahoo.fr</t>
  </si>
  <si>
    <t xml:space="preserve">04050022</t>
  </si>
  <si>
    <t xml:space="preserve">ShAkA974</t>
  </si>
  <si>
    <t xml:space="preserve">Vivian</t>
  </si>
  <si>
    <t xml:space="preserve">Hetmaniuk</t>
  </si>
  <si>
    <t xml:space="preserve">vivian.hetmaniuk@free.fr</t>
  </si>
  <si>
    <t xml:space="preserve">04070003</t>
  </si>
  <si>
    <t xml:space="preserve">HUIT</t>
  </si>
  <si>
    <t xml:space="preserve">vivianvh</t>
  </si>
  <si>
    <t xml:space="preserve">Simon</t>
  </si>
  <si>
    <t xml:space="preserve">Fongue</t>
  </si>
  <si>
    <t xml:space="preserve">simon.fongue@gmail.com</t>
  </si>
  <si>
    <t xml:space="preserve">04090008</t>
  </si>
  <si>
    <t xml:space="preserve">Isabelle</t>
  </si>
  <si>
    <t xml:space="preserve">Siegler</t>
  </si>
  <si>
    <t xml:space="preserve">i.siegler@free.fr</t>
  </si>
  <si>
    <t xml:space="preserve">04090010</t>
  </si>
  <si>
    <t xml:space="preserve">Les Chows d'Ronds Magiques</t>
  </si>
  <si>
    <t xml:space="preserve">Alain</t>
  </si>
  <si>
    <t xml:space="preserve">alain.berret@orange.fr</t>
  </si>
  <si>
    <t xml:space="preserve">04090015</t>
  </si>
  <si>
    <t xml:space="preserve">petitbambou</t>
  </si>
  <si>
    <t xml:space="preserve">Agnès</t>
  </si>
  <si>
    <t xml:space="preserve">Montera</t>
  </si>
  <si>
    <t xml:space="preserve">agnesmontera@hotmail.com</t>
  </si>
  <si>
    <t xml:space="preserve">04090016</t>
  </si>
  <si>
    <t xml:space="preserve">Lucas</t>
  </si>
  <si>
    <t xml:space="preserve">Delvalle</t>
  </si>
  <si>
    <t xml:space="preserve">delvalle.lucas@gmail.com</t>
  </si>
  <si>
    <t xml:space="preserve">04090022</t>
  </si>
  <si>
    <t xml:space="preserve">Cyrille</t>
  </si>
  <si>
    <t xml:space="preserve">Rak</t>
  </si>
  <si>
    <t xml:space="preserve">goldo124@hotmail.com</t>
  </si>
  <si>
    <t xml:space="preserve">04090026</t>
  </si>
  <si>
    <t xml:space="preserve">Thierry</t>
  </si>
  <si>
    <t xml:space="preserve">Bourgeois</t>
  </si>
  <si>
    <t xml:space="preserve">thierrybourgeois@ymail.com</t>
  </si>
  <si>
    <t xml:space="preserve">04990015</t>
  </si>
  <si>
    <t xml:space="preserve">Roux</t>
  </si>
  <si>
    <t xml:space="preserve">srev@9online.fr</t>
  </si>
  <si>
    <t xml:space="preserve">04990021</t>
  </si>
  <si>
    <t xml:space="preserve">MaitreLe</t>
  </si>
  <si>
    <t xml:space="preserve">Nghiep</t>
  </si>
  <si>
    <t xml:space="preserve">Ly</t>
  </si>
  <si>
    <t xml:space="preserve">yakuz_888@hotmail.fr</t>
  </si>
  <si>
    <t xml:space="preserve">04990022</t>
  </si>
  <si>
    <t xml:space="preserve">Circle Yin-Yang</t>
  </si>
  <si>
    <t xml:space="preserve">yakuz888</t>
  </si>
  <si>
    <t xml:space="preserve">Annabel</t>
  </si>
  <si>
    <t xml:space="preserve">Di Doménico</t>
  </si>
  <si>
    <t xml:space="preserve">didom@netcourrier.com</t>
  </si>
  <si>
    <t xml:space="preserve">04990024</t>
  </si>
  <si>
    <t xml:space="preserve">Mannabel99</t>
  </si>
  <si>
    <t xml:space="preserve">Corinne</t>
  </si>
  <si>
    <t xml:space="preserve">c.didom@yahoo.fr</t>
  </si>
  <si>
    <t xml:space="preserve">04990025</t>
  </si>
  <si>
    <t xml:space="preserve">Batcoco</t>
  </si>
  <si>
    <t xml:space="preserve">Wolfgang Hans</t>
  </si>
  <si>
    <t xml:space="preserve">Franke</t>
  </si>
  <si>
    <t xml:space="preserve">wolfgang@gaststaette-kaiser.de</t>
  </si>
  <si>
    <t xml:space="preserve">05900007</t>
  </si>
  <si>
    <t xml:space="preserve">WolfgangHans</t>
  </si>
  <si>
    <t xml:space="preserve">Zsanett</t>
  </si>
  <si>
    <t xml:space="preserve">Lakos</t>
  </si>
  <si>
    <t xml:space="preserve">lakos.zsanett@gmail.com</t>
  </si>
  <si>
    <t xml:space="preserve">06020001</t>
  </si>
  <si>
    <t xml:space="preserve">zsazs</t>
  </si>
  <si>
    <t xml:space="preserve">Agnes</t>
  </si>
  <si>
    <t xml:space="preserve">Farkas</t>
  </si>
  <si>
    <t xml:space="preserve">agica26@gmail.com</t>
  </si>
  <si>
    <t xml:space="preserve">06030001</t>
  </si>
  <si>
    <t xml:space="preserve">Daniela</t>
  </si>
  <si>
    <t xml:space="preserve">Natali</t>
  </si>
  <si>
    <t xml:space="preserve">hgcgon@tin.it</t>
  </si>
  <si>
    <t xml:space="preserve">07000006</t>
  </si>
  <si>
    <t xml:space="preserve">Federazione Italiana Mah Jong</t>
  </si>
  <si>
    <t xml:space="preserve">Stefano</t>
  </si>
  <si>
    <t xml:space="preserve">Rijoff</t>
  </si>
  <si>
    <t xml:space="preserve">s.rijoff@sestosg.net</t>
  </si>
  <si>
    <t xml:space="preserve">07000009</t>
  </si>
  <si>
    <t xml:space="preserve">Serena</t>
  </si>
  <si>
    <t xml:space="preserve">Porrati</t>
  </si>
  <si>
    <t xml:space="preserve">serenissima74@libero.it</t>
  </si>
  <si>
    <t xml:space="preserve">07000024</t>
  </si>
  <si>
    <t xml:space="preserve">Marco</t>
  </si>
  <si>
    <t xml:space="preserve">Lorenzi</t>
  </si>
  <si>
    <t xml:space="preserve">marco.lorenzi17@tin.it</t>
  </si>
  <si>
    <t xml:space="preserve">07000052</t>
  </si>
  <si>
    <t xml:space="preserve">Alessia</t>
  </si>
  <si>
    <t xml:space="preserve">Cosmo</t>
  </si>
  <si>
    <t xml:space="preserve">alessiacosmo@hotmail.it</t>
  </si>
  <si>
    <t xml:space="preserve">07000056</t>
  </si>
  <si>
    <t xml:space="preserve">Dicky</t>
  </si>
  <si>
    <t xml:space="preserve">Rep</t>
  </si>
  <si>
    <t xml:space="preserve">dickyrep@mac.com</t>
  </si>
  <si>
    <t xml:space="preserve">08010013</t>
  </si>
  <si>
    <t xml:space="preserve">Leusden-la-Vieille</t>
  </si>
  <si>
    <t xml:space="preserve">toscan</t>
  </si>
  <si>
    <t xml:space="preserve">Martin</t>
  </si>
  <si>
    <t xml:space="preserve">mrep@mahjongnews.com</t>
  </si>
  <si>
    <t xml:space="preserve">08010020</t>
  </si>
  <si>
    <t xml:space="preserve">martinrep</t>
  </si>
  <si>
    <t xml:space="preserve">Janco</t>
  </si>
  <si>
    <t xml:space="preserve">Onnink</t>
  </si>
  <si>
    <t xml:space="preserve">j.onnink@xs4all.nl</t>
  </si>
  <si>
    <t xml:space="preserve">08010022</t>
  </si>
  <si>
    <t xml:space="preserve">janco</t>
  </si>
  <si>
    <t xml:space="preserve">Marjan</t>
  </si>
  <si>
    <t xml:space="preserve">Demmer</t>
  </si>
  <si>
    <t xml:space="preserve">m.demmer@planet.nl</t>
  </si>
  <si>
    <t xml:space="preserve">08010030</t>
  </si>
  <si>
    <t xml:space="preserve">Maurice</t>
  </si>
  <si>
    <t xml:space="preserve">maurice.demmer@planet.nl</t>
  </si>
  <si>
    <t xml:space="preserve">08010031</t>
  </si>
  <si>
    <t xml:space="preserve">Anton</t>
  </si>
  <si>
    <t xml:space="preserve">Kösters</t>
  </si>
  <si>
    <t xml:space="preserve">anton_kosters@planet.nl</t>
  </si>
  <si>
    <t xml:space="preserve">08010039</t>
  </si>
  <si>
    <t xml:space="preserve">The Knitted</t>
  </si>
  <si>
    <t xml:space="preserve">Ma Prem Sohana</t>
  </si>
  <si>
    <t xml:space="preserve">Troostheide</t>
  </si>
  <si>
    <t xml:space="preserve">premsohana@hotmail.com</t>
  </si>
  <si>
    <t xml:space="preserve">08010083</t>
  </si>
  <si>
    <t xml:space="preserve">13 huerfanos</t>
  </si>
  <si>
    <t xml:space="preserve">Rudie</t>
  </si>
  <si>
    <t xml:space="preserve">Wong-Chung</t>
  </si>
  <si>
    <t xml:space="preserve">r_wongchung@hotmail.com</t>
  </si>
  <si>
    <t xml:space="preserve">08010126</t>
  </si>
  <si>
    <t xml:space="preserve">Hanneke</t>
  </si>
  <si>
    <t xml:space="preserve">Morel</t>
  </si>
  <si>
    <t xml:space="preserve">hanneke.morel@hetnet.nl</t>
  </si>
  <si>
    <t xml:space="preserve">08010162</t>
  </si>
  <si>
    <t xml:space="preserve">Daja</t>
  </si>
  <si>
    <t xml:space="preserve">dertienwezen</t>
  </si>
  <si>
    <t xml:space="preserve">Dimphy</t>
  </si>
  <si>
    <t xml:space="preserve">van Grinsven</t>
  </si>
  <si>
    <t xml:space="preserve">mtbriesje@live.nl</t>
  </si>
  <si>
    <t xml:space="preserve">08010168</t>
  </si>
  <si>
    <t xml:space="preserve">briesje</t>
  </si>
  <si>
    <t xml:space="preserve">Anneke</t>
  </si>
  <si>
    <t xml:space="preserve">Keyl</t>
  </si>
  <si>
    <t xml:space="preserve">anneke.keyl@planet.nl</t>
  </si>
  <si>
    <t xml:space="preserve">08010173</t>
  </si>
  <si>
    <t xml:space="preserve">knurft</t>
  </si>
  <si>
    <t xml:space="preserve">Ad</t>
  </si>
  <si>
    <t xml:space="preserve">van der Linden</t>
  </si>
  <si>
    <t xml:space="preserve">advdlinden@planet.nl</t>
  </si>
  <si>
    <t xml:space="preserve">08010411</t>
  </si>
  <si>
    <t xml:space="preserve">Dragonad</t>
  </si>
  <si>
    <t xml:space="preserve">Pauline</t>
  </si>
  <si>
    <t xml:space="preserve">paulinevanderlinden@online.nl</t>
  </si>
  <si>
    <t xml:space="preserve">08010412</t>
  </si>
  <si>
    <t xml:space="preserve">Pien1</t>
  </si>
  <si>
    <t xml:space="preserve">Hans</t>
  </si>
  <si>
    <t xml:space="preserve">Wikström</t>
  </si>
  <si>
    <t xml:space="preserve">wikstrom.hans@gmail.com</t>
  </si>
  <si>
    <t xml:space="preserve">09990005</t>
  </si>
  <si>
    <t xml:space="preserve">Sabon</t>
  </si>
  <si>
    <t xml:space="preserve">Carlos</t>
  </si>
  <si>
    <t xml:space="preserve">Sanchez Martin</t>
  </si>
  <si>
    <t xml:space="preserve">carlossan1@yahoo.es</t>
  </si>
  <si>
    <t xml:space="preserve">10990005</t>
  </si>
  <si>
    <t xml:space="preserve">Christopher</t>
  </si>
  <si>
    <t xml:space="preserve">Redmond</t>
  </si>
  <si>
    <t xml:space="preserve">redmond@t-online.de</t>
  </si>
  <si>
    <t xml:space="preserve">11990001</t>
  </si>
  <si>
    <t xml:space="preserve">credmo</t>
  </si>
  <si>
    <t xml:space="preserve">Rui</t>
  </si>
  <si>
    <t xml:space="preserve">Manuel Machado</t>
  </si>
  <si>
    <t xml:space="preserve">ruimngmachado@hotmail.com</t>
  </si>
  <si>
    <t xml:space="preserve">12990002</t>
  </si>
  <si>
    <t xml:space="preserve">Drago3</t>
  </si>
  <si>
    <t xml:space="preserve">Alla</t>
  </si>
  <si>
    <t xml:space="preserve">Danilevskaya</t>
  </si>
  <si>
    <t xml:space="preserve">plug@mail.ru</t>
  </si>
  <si>
    <t xml:space="preserve">15990008</t>
  </si>
  <si>
    <t xml:space="preserve">outline</t>
  </si>
  <si>
    <t xml:space="preserve">Anna</t>
  </si>
  <si>
    <t xml:space="preserve">Stepanova</t>
  </si>
  <si>
    <t xml:space="preserve">15990018</t>
  </si>
  <si>
    <t xml:space="preserve">Mei Hwa</t>
  </si>
  <si>
    <t xml:space="preserve">Felder</t>
  </si>
  <si>
    <t xml:space="preserve">mhfelder@hispeed.ch</t>
  </si>
  <si>
    <t xml:space="preserve">16000001</t>
  </si>
  <si>
    <t xml:space="preserve">hwa</t>
  </si>
  <si>
    <t xml:space="preserve">Bo</t>
  </si>
  <si>
    <t xml:space="preserve">Lang</t>
  </si>
  <si>
    <t xml:space="preserve">bo-lang@bluewin.ch</t>
  </si>
  <si>
    <t xml:space="preserve">16000002</t>
  </si>
  <si>
    <t xml:space="preserve">Roxan</t>
  </si>
  <si>
    <t xml:space="preserve">Asawa</t>
  </si>
  <si>
    <t xml:space="preserve">Naotaka </t>
  </si>
  <si>
    <t xml:space="preserve">srik3912@cl.bb4u.ne.jp</t>
  </si>
  <si>
    <t xml:space="preserve">999999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C]d\-mmm;@"/>
    <numFmt numFmtId="167" formatCode="[$-409]m/d/yyyy"/>
    <numFmt numFmtId="168" formatCode="General"/>
    <numFmt numFmtId="169" formatCode="yyyy/mm/dd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Verdana"/>
      <family val="2"/>
    </font>
    <font>
      <b val="true"/>
      <sz val="10"/>
      <color rgb="FFFFFFFF"/>
      <name val="Verdana"/>
      <family val="2"/>
    </font>
    <font>
      <sz val="10"/>
      <color rgb="FFFF0000"/>
      <name val="Verdana"/>
      <family val="2"/>
    </font>
    <font>
      <b val="true"/>
      <sz val="10"/>
      <name val="Arial"/>
      <family val="2"/>
    </font>
    <font>
      <sz val="9.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00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682752587841"/>
          <c:y val="0.115408924282644"/>
          <c:w val="0.494459833795014"/>
          <c:h val="0.8005309063329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eau de bord'!$B$6:$B$20</c:f>
              <c:strCache>
                <c:ptCount val="15"/>
                <c:pt idx="0">
                  <c:v>France</c:v>
                </c:pt>
                <c:pt idx="1">
                  <c:v>Pays-Bas</c:v>
                </c:pt>
                <c:pt idx="2">
                  <c:v>Danemark</c:v>
                </c:pt>
                <c:pt idx="3">
                  <c:v>Italie</c:v>
                </c:pt>
                <c:pt idx="4">
                  <c:v>Hongrie</c:v>
                </c:pt>
                <c:pt idx="5">
                  <c:v>Suède</c:v>
                </c:pt>
                <c:pt idx="6">
                  <c:v>Suisse</c:v>
                </c:pt>
                <c:pt idx="7">
                  <c:v>Portugal</c:v>
                </c:pt>
                <c:pt idx="8">
                  <c:v>Royaume-Uni</c:v>
                </c:pt>
                <c:pt idx="9">
                  <c:v/>
                </c:pt>
                <c:pt idx="10">
                  <c:v>Russie</c:v>
                </c:pt>
                <c:pt idx="11">
                  <c:v>Espagne</c:v>
                </c:pt>
                <c:pt idx="12">
                  <c:v>Japon</c:v>
                </c:pt>
                <c:pt idx="13">
                  <c:v>Autriche</c:v>
                </c:pt>
                <c:pt idx="14">
                  <c:v>Allemagne</c:v>
                </c:pt>
              </c:strCache>
            </c:strRef>
          </c:cat>
          <c:val>
            <c:numRef>
              <c:f>'Tableau de bord'!$C$6:$C$20</c:f>
              <c:numCache>
                <c:formatCode>General</c:formatCode>
                <c:ptCount val="15"/>
                <c:pt idx="0">
                  <c:v>17</c:v>
                </c:pt>
                <c:pt idx="1">
                  <c:v>9</c:v>
                </c:pt>
                <c:pt idx="2">
                  <c:v>6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2746756086893"/>
          <c:y val="0.031348754898243"/>
          <c:w val="0.190333867910774"/>
          <c:h val="0.972190620654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400</xdr:colOff>
      <xdr:row>3</xdr:row>
      <xdr:rowOff>114480</xdr:rowOff>
    </xdr:from>
    <xdr:to>
      <xdr:col>10</xdr:col>
      <xdr:colOff>332280</xdr:colOff>
      <xdr:row>21</xdr:row>
      <xdr:rowOff>47160</xdr:rowOff>
    </xdr:to>
    <xdr:graphicFrame>
      <xdr:nvGraphicFramePr>
        <xdr:cNvPr id="0" name="Chart 4"/>
        <xdr:cNvGraphicFramePr/>
      </xdr:nvGraphicFramePr>
      <xdr:xfrm>
        <a:off x="3148920" y="619200"/>
        <a:ext cx="49381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rai@paulagomes.nl" TargetMode="External"/><Relationship Id="rId2" Type="http://schemas.openxmlformats.org/officeDocument/2006/relationships/hyperlink" Target="mailto:dumarest@robertrijnders.nl" TargetMode="External"/><Relationship Id="rId3" Type="http://schemas.openxmlformats.org/officeDocument/2006/relationships/hyperlink" Target="mailto:pazairunik@izi.re" TargetMode="External"/><Relationship Id="rId4" Type="http://schemas.openxmlformats.org/officeDocument/2006/relationships/hyperlink" Target="mailto:bluedream974@izi.re" TargetMode="External"/><Relationship Id="rId5" Type="http://schemas.openxmlformats.org/officeDocument/2006/relationships/hyperlink" Target="mailto:seb.maison@yahoo.fr" TargetMode="External"/><Relationship Id="rId6" Type="http://schemas.openxmlformats.org/officeDocument/2006/relationships/hyperlink" Target="mailto:tina@mahjong.dk" TargetMode="External"/><Relationship Id="rId7" Type="http://schemas.openxmlformats.org/officeDocument/2006/relationships/hyperlink" Target="mailto:carrier@worldonline.dk" TargetMode="External"/><Relationship Id="rId8" Type="http://schemas.openxmlformats.org/officeDocument/2006/relationships/hyperlink" Target="mailto:croeze@bart.nl" TargetMode="External"/><Relationship Id="rId9" Type="http://schemas.openxmlformats.org/officeDocument/2006/relationships/hyperlink" Target="mailto:croeze@casema.nl" TargetMode="External"/><Relationship Id="rId10" Type="http://schemas.openxmlformats.org/officeDocument/2006/relationships/hyperlink" Target="mailto:nathalie.mahe@free.fr" TargetMode="External"/><Relationship Id="rId11" Type="http://schemas.openxmlformats.org/officeDocument/2006/relationships/hyperlink" Target="mailto:info@dajamahjong.nl" TargetMode="External"/><Relationship Id="rId12" Type="http://schemas.openxmlformats.org/officeDocument/2006/relationships/hyperlink" Target="mailto:els@dajamahjong.nl" TargetMode="External"/><Relationship Id="rId13" Type="http://schemas.openxmlformats.org/officeDocument/2006/relationships/hyperlink" Target="mailto:rienkenjanine@upcmail.nl" TargetMode="External"/><Relationship Id="rId14" Type="http://schemas.openxmlformats.org/officeDocument/2006/relationships/hyperlink" Target="mailto:erua@orange.fr" TargetMode="External"/><Relationship Id="rId15" Type="http://schemas.openxmlformats.org/officeDocument/2006/relationships/hyperlink" Target="mailto:suzy.a@wanadoo.fr" TargetMode="External"/><Relationship Id="rId16" Type="http://schemas.openxmlformats.org/officeDocument/2006/relationships/hyperlink" Target="mailto:yvonnevanderheide@tiscali.nl" TargetMode="External"/><Relationship Id="rId17" Type="http://schemas.openxmlformats.org/officeDocument/2006/relationships/hyperlink" Target="mailto:chrisdan58@hotmail.com" TargetMode="External"/><Relationship Id="rId18" Type="http://schemas.openxmlformats.org/officeDocument/2006/relationships/hyperlink" Target="mailto:gebmeel@hotmail.com" TargetMode="External"/><Relationship Id="rId19" Type="http://schemas.openxmlformats.org/officeDocument/2006/relationships/hyperlink" Target="mailto:desiredconstellation9@hotmail.com" TargetMode="External"/><Relationship Id="rId2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lexander.doppelhofer@noel.gv.at" TargetMode="External"/><Relationship Id="rId2" Type="http://schemas.openxmlformats.org/officeDocument/2006/relationships/hyperlink" Target="mailto:tina@mahjong.dk" TargetMode="External"/><Relationship Id="rId3" Type="http://schemas.openxmlformats.org/officeDocument/2006/relationships/hyperlink" Target="mailto:Muyten@gmail.com" TargetMode="External"/><Relationship Id="rId4" Type="http://schemas.openxmlformats.org/officeDocument/2006/relationships/hyperlink" Target="mailto:carrier@worldonline.dk" TargetMode="External"/><Relationship Id="rId5" Type="http://schemas.openxmlformats.org/officeDocument/2006/relationships/hyperlink" Target="mailto:pom974-reneta@yahoo.fr" TargetMode="External"/><Relationship Id="rId6" Type="http://schemas.openxmlformats.org/officeDocument/2006/relationships/hyperlink" Target="mailto:marcel.tsong@gmail.com" TargetMode="External"/><Relationship Id="rId7" Type="http://schemas.openxmlformats.org/officeDocument/2006/relationships/hyperlink" Target="mailto:erua@orange.fr" TargetMode="External"/><Relationship Id="rId8" Type="http://schemas.openxmlformats.org/officeDocument/2006/relationships/hyperlink" Target="mailto:suzy.a@wanadoo.fr" TargetMode="External"/><Relationship Id="rId9" Type="http://schemas.openxmlformats.org/officeDocument/2006/relationships/hyperlink" Target="mailto:bri.sand@wanadoo.fr" TargetMode="External"/><Relationship Id="rId10" Type="http://schemas.openxmlformats.org/officeDocument/2006/relationships/hyperlink" Target="mailto:bluedream974@izi.re" TargetMode="External"/><Relationship Id="rId11" Type="http://schemas.openxmlformats.org/officeDocument/2006/relationships/hyperlink" Target="mailto:reinedoris@hotmail.fr" TargetMode="External"/><Relationship Id="rId12" Type="http://schemas.openxmlformats.org/officeDocument/2006/relationships/hyperlink" Target="mailto:pazairunik@izi.re" TargetMode="External"/><Relationship Id="rId13" Type="http://schemas.openxmlformats.org/officeDocument/2006/relationships/hyperlink" Target="mailto:lmahe@free.fr" TargetMode="External"/><Relationship Id="rId14" Type="http://schemas.openxmlformats.org/officeDocument/2006/relationships/hyperlink" Target="mailto:niicolas.berthelot@free.fr" TargetMode="External"/><Relationship Id="rId15" Type="http://schemas.openxmlformats.org/officeDocument/2006/relationships/hyperlink" Target="mailto:nathalie.mahe@free.fr" TargetMode="External"/><Relationship Id="rId16" Type="http://schemas.openxmlformats.org/officeDocument/2006/relationships/hyperlink" Target="mailto:emma.guenel@wanadoo.fr" TargetMode="External"/><Relationship Id="rId17" Type="http://schemas.openxmlformats.org/officeDocument/2006/relationships/hyperlink" Target="mailto:sahal.jerome@neuf.fr" TargetMode="External"/><Relationship Id="rId18" Type="http://schemas.openxmlformats.org/officeDocument/2006/relationships/hyperlink" Target="mailto:guillaume.le.goic@caramail.com" TargetMode="External"/><Relationship Id="rId19" Type="http://schemas.openxmlformats.org/officeDocument/2006/relationships/hyperlink" Target="mailto:karine.poirier@laposte.net" TargetMode="External"/><Relationship Id="rId20" Type="http://schemas.openxmlformats.org/officeDocument/2006/relationships/hyperlink" Target="mailto:seb.maison@yahoo.fr" TargetMode="External"/><Relationship Id="rId21" Type="http://schemas.openxmlformats.org/officeDocument/2006/relationships/hyperlink" Target="mailto:chrisdan58@hotmail.com" TargetMode="External"/><Relationship Id="rId22" Type="http://schemas.openxmlformats.org/officeDocument/2006/relationships/hyperlink" Target="mailto:drins75@yahoo.fr" TargetMode="External"/><Relationship Id="rId23" Type="http://schemas.openxmlformats.org/officeDocument/2006/relationships/hyperlink" Target="mailto:s.bondoin@yahoo.fr" TargetMode="External"/><Relationship Id="rId24" Type="http://schemas.openxmlformats.org/officeDocument/2006/relationships/hyperlink" Target="mailto:calber91@yahoo.co.uk" TargetMode="External"/><Relationship Id="rId25" Type="http://schemas.openxmlformats.org/officeDocument/2006/relationships/hyperlink" Target="mailto:mari.fleury@hotmail.fr" TargetMode="External"/><Relationship Id="rId26" Type="http://schemas.openxmlformats.org/officeDocument/2006/relationships/hyperlink" Target="mailto:anne.choux@gmail.com" TargetMode="External"/><Relationship Id="rId27" Type="http://schemas.openxmlformats.org/officeDocument/2006/relationships/hyperlink" Target="mailto:joel.ratsimandresy@gmail.com" TargetMode="External"/><Relationship Id="rId28" Type="http://schemas.openxmlformats.org/officeDocument/2006/relationships/hyperlink" Target="mailto:toflef@hotmail.com" TargetMode="External"/><Relationship Id="rId29" Type="http://schemas.openxmlformats.org/officeDocument/2006/relationships/hyperlink" Target="mailto:nicolas.pochic@gmail.com" TargetMode="External"/><Relationship Id="rId30" Type="http://schemas.openxmlformats.org/officeDocument/2006/relationships/hyperlink" Target="mailto:tikiwee@gmail.com" TargetMode="External"/><Relationship Id="rId31" Type="http://schemas.openxmlformats.org/officeDocument/2006/relationships/hyperlink" Target="mailto:inerself_91@hotmail.com" TargetMode="External"/><Relationship Id="rId32" Type="http://schemas.openxmlformats.org/officeDocument/2006/relationships/hyperlink" Target="mailto:desiredconstellation9@hotmail.com" TargetMode="External"/><Relationship Id="rId33" Type="http://schemas.openxmlformats.org/officeDocument/2006/relationships/hyperlink" Target="mailto:qporche@gmail.com" TargetMode="External"/><Relationship Id="rId34" Type="http://schemas.openxmlformats.org/officeDocument/2006/relationships/hyperlink" Target="mailto:balagourou.andre@yahoo.fr" TargetMode="External"/><Relationship Id="rId35" Type="http://schemas.openxmlformats.org/officeDocument/2006/relationships/hyperlink" Target="mailto:vivian.hetmaniuk@free.fr" TargetMode="External"/><Relationship Id="rId36" Type="http://schemas.openxmlformats.org/officeDocument/2006/relationships/hyperlink" Target="mailto:simon.fongue@gmail.com" TargetMode="External"/><Relationship Id="rId37" Type="http://schemas.openxmlformats.org/officeDocument/2006/relationships/hyperlink" Target="mailto:chrisdan58@hotmail.com" TargetMode="External"/><Relationship Id="rId38" Type="http://schemas.openxmlformats.org/officeDocument/2006/relationships/hyperlink" Target="mailto:goldo124@hotmail.com" TargetMode="External"/><Relationship Id="rId39" Type="http://schemas.openxmlformats.org/officeDocument/2006/relationships/hyperlink" Target="mailto:thierrybourgeois@ymail.com" TargetMode="External"/><Relationship Id="rId40" Type="http://schemas.openxmlformats.org/officeDocument/2006/relationships/hyperlink" Target="mailto:yakuz_888@hotmail.fr" TargetMode="External"/><Relationship Id="rId41" Type="http://schemas.openxmlformats.org/officeDocument/2006/relationships/hyperlink" Target="mailto:didom@netcourrier.com" TargetMode="External"/><Relationship Id="rId42" Type="http://schemas.openxmlformats.org/officeDocument/2006/relationships/hyperlink" Target="mailto:c.didom@yahoo.fr" TargetMode="External"/><Relationship Id="rId43" Type="http://schemas.openxmlformats.org/officeDocument/2006/relationships/hyperlink" Target="mailto:wolfgang@gaststaette-kaiser.de" TargetMode="External"/><Relationship Id="rId44" Type="http://schemas.openxmlformats.org/officeDocument/2006/relationships/hyperlink" Target="mailto:agica26@gmail.com" TargetMode="External"/><Relationship Id="rId45" Type="http://schemas.openxmlformats.org/officeDocument/2006/relationships/hyperlink" Target="mailto:serenissima74@libero.it" TargetMode="External"/><Relationship Id="rId46" Type="http://schemas.openxmlformats.org/officeDocument/2006/relationships/hyperlink" Target="mailto:marco.lorenzi17@tin.it" TargetMode="External"/><Relationship Id="rId47" Type="http://schemas.openxmlformats.org/officeDocument/2006/relationships/hyperlink" Target="mailto:alessiacosmo@hotmail.it" TargetMode="External"/><Relationship Id="rId48" Type="http://schemas.openxmlformats.org/officeDocument/2006/relationships/hyperlink" Target="mailto:gebmeel@hotmail.com" TargetMode="External"/><Relationship Id="rId49" Type="http://schemas.openxmlformats.org/officeDocument/2006/relationships/hyperlink" Target="mailto:dickyrep@mac.com" TargetMode="External"/><Relationship Id="rId50" Type="http://schemas.openxmlformats.org/officeDocument/2006/relationships/hyperlink" Target="mailto:mrep@mahjongnews.com" TargetMode="External"/><Relationship Id="rId51" Type="http://schemas.openxmlformats.org/officeDocument/2006/relationships/hyperlink" Target="mailto:j.onnink@xs4all.nl" TargetMode="External"/><Relationship Id="rId52" Type="http://schemas.openxmlformats.org/officeDocument/2006/relationships/hyperlink" Target="mailto:croeze@bart.nl" TargetMode="External"/><Relationship Id="rId53" Type="http://schemas.openxmlformats.org/officeDocument/2006/relationships/hyperlink" Target="mailto:croeze@casema.nl" TargetMode="External"/><Relationship Id="rId54" Type="http://schemas.openxmlformats.org/officeDocument/2006/relationships/hyperlink" Target="mailto:m.demmer@planet.nl" TargetMode="External"/><Relationship Id="rId55" Type="http://schemas.openxmlformats.org/officeDocument/2006/relationships/hyperlink" Target="mailto:maurice.demmer@planet.nl" TargetMode="External"/><Relationship Id="rId56" Type="http://schemas.openxmlformats.org/officeDocument/2006/relationships/hyperlink" Target="mailto:anton_kosters@planet.nl" TargetMode="External"/><Relationship Id="rId57" Type="http://schemas.openxmlformats.org/officeDocument/2006/relationships/hyperlink" Target="mailto:yvonnevanderheide@tiscali.nl" TargetMode="External"/><Relationship Id="rId58" Type="http://schemas.openxmlformats.org/officeDocument/2006/relationships/hyperlink" Target="mailto:dumarest@robertrijnders.nl" TargetMode="External"/><Relationship Id="rId59" Type="http://schemas.openxmlformats.org/officeDocument/2006/relationships/hyperlink" Target="mailto:premsohana@hotmail.com" TargetMode="External"/><Relationship Id="rId60" Type="http://schemas.openxmlformats.org/officeDocument/2006/relationships/hyperlink" Target="mailto:r_wongchung@hotmail.com" TargetMode="External"/><Relationship Id="rId61" Type="http://schemas.openxmlformats.org/officeDocument/2006/relationships/hyperlink" Target="mailto:hanneke.morel@hetnet.nl" TargetMode="External"/><Relationship Id="rId62" Type="http://schemas.openxmlformats.org/officeDocument/2006/relationships/hyperlink" Target="mailto:mtbriesje@live.nl" TargetMode="External"/><Relationship Id="rId63" Type="http://schemas.openxmlformats.org/officeDocument/2006/relationships/hyperlink" Target="mailto:anneke.keyl@planet.nl" TargetMode="External"/><Relationship Id="rId64" Type="http://schemas.openxmlformats.org/officeDocument/2006/relationships/hyperlink" Target="mailto:rienkenjanine@upcmail.nl" TargetMode="External"/><Relationship Id="rId65" Type="http://schemas.openxmlformats.org/officeDocument/2006/relationships/hyperlink" Target="mailto:els@dajamahjong.nl" TargetMode="External"/><Relationship Id="rId66" Type="http://schemas.openxmlformats.org/officeDocument/2006/relationships/hyperlink" Target="mailto:info@dajamahjong.nl" TargetMode="External"/><Relationship Id="rId67" Type="http://schemas.openxmlformats.org/officeDocument/2006/relationships/hyperlink" Target="mailto:paulinevanderlinden@online.nl" TargetMode="External"/><Relationship Id="rId68" Type="http://schemas.openxmlformats.org/officeDocument/2006/relationships/hyperlink" Target="mailto:wikstrom.hans@gmail.com" TargetMode="External"/><Relationship Id="rId69" Type="http://schemas.openxmlformats.org/officeDocument/2006/relationships/hyperlink" Target="mailto:carlossan1@yahoo.es" TargetMode="External"/><Relationship Id="rId70" Type="http://schemas.openxmlformats.org/officeDocument/2006/relationships/hyperlink" Target="mailto:redmond@t-online.de" TargetMode="External"/><Relationship Id="rId71" Type="http://schemas.openxmlformats.org/officeDocument/2006/relationships/hyperlink" Target="mailto:derai@paulagomes.nl" TargetMode="External"/><Relationship Id="rId72" Type="http://schemas.openxmlformats.org/officeDocument/2006/relationships/hyperlink" Target="mailto:ruimngmachado@hotmail.com" TargetMode="External"/><Relationship Id="rId73" Type="http://schemas.openxmlformats.org/officeDocument/2006/relationships/hyperlink" Target="mailto:plug@mail.ru" TargetMode="External"/><Relationship Id="rId74" Type="http://schemas.openxmlformats.org/officeDocument/2006/relationships/hyperlink" Target="mailto:mhfelder@hispeed.ch" TargetMode="External"/><Relationship Id="rId75" Type="http://schemas.openxmlformats.org/officeDocument/2006/relationships/hyperlink" Target="mailto:srik3912@cl.bb4u.ne.jp" TargetMode="External"/><Relationship Id="rId7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J39" activeCellId="0" sqref="J39"/>
    </sheetView>
  </sheetViews>
  <sheetFormatPr defaultColWidth="25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7"/>
    <col collapsed="false" customWidth="true" hidden="false" outlineLevel="0" max="3" min="3" style="1" width="28.99"/>
    <col collapsed="false" customWidth="true" hidden="false" outlineLevel="0" max="4" min="4" style="1" width="14.28"/>
    <col collapsed="false" customWidth="true" hidden="false" outlineLevel="0" max="5" min="5" style="2" width="11.85"/>
    <col collapsed="false" customWidth="true" hidden="false" outlineLevel="0" max="6" min="6" style="1" width="10.99"/>
    <col collapsed="false" customWidth="true" hidden="false" outlineLevel="0" max="7" min="7" style="1" width="16.99"/>
    <col collapsed="false" customWidth="true" hidden="false" outlineLevel="0" max="8" min="8" style="3" width="11.7"/>
    <col collapsed="false" customWidth="true" hidden="false" outlineLevel="0" max="9" min="9" style="3" width="11.13"/>
    <col collapsed="false" customWidth="true" hidden="false" outlineLevel="0" max="10" min="10" style="4" width="11.7"/>
    <col collapsed="false" customWidth="true" hidden="false" outlineLevel="0" max="11" min="11" style="5" width="13.7"/>
    <col collapsed="false" customWidth="true" hidden="false" outlineLevel="0" max="12" min="12" style="6" width="15.85"/>
    <col collapsed="false" customWidth="true" hidden="false" outlineLevel="0" max="13" min="13" style="7" width="12.14"/>
    <col collapsed="false" customWidth="true" hidden="true" outlineLevel="0" max="14" min="14" style="8" width="8.7"/>
    <col collapsed="false" customWidth="true" hidden="true" outlineLevel="0" max="15" min="15" style="8" width="8.99"/>
    <col collapsed="false" customWidth="true" hidden="false" outlineLevel="0" max="16" min="16" style="9" width="19.99"/>
    <col collapsed="false" customWidth="true" hidden="false" outlineLevel="0" max="18" min="17" style="10" width="9.7"/>
    <col collapsed="false" customWidth="true" hidden="false" outlineLevel="0" max="19" min="19" style="9" width="34.13"/>
    <col collapsed="false" customWidth="true" hidden="false" outlineLevel="0" max="20" min="20" style="9" width="164.99"/>
    <col collapsed="false" customWidth="false" hidden="false" outlineLevel="0" max="257" min="21" style="9" width="25.56"/>
  </cols>
  <sheetData>
    <row r="1" customFormat="false" ht="12.75" hidden="false" customHeight="fals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2" t="s">
        <v>5</v>
      </c>
      <c r="G1" s="12" t="s">
        <v>6</v>
      </c>
      <c r="H1" s="14" t="s">
        <v>7</v>
      </c>
      <c r="I1" s="14" t="s">
        <v>8</v>
      </c>
      <c r="J1" s="15" t="s">
        <v>9</v>
      </c>
      <c r="K1" s="15" t="s">
        <v>10</v>
      </c>
      <c r="L1" s="16" t="s">
        <v>11</v>
      </c>
      <c r="M1" s="17" t="s">
        <v>12</v>
      </c>
      <c r="N1" s="18" t="s">
        <v>13</v>
      </c>
      <c r="O1" s="19" t="s">
        <v>14</v>
      </c>
      <c r="P1" s="20" t="s">
        <v>15</v>
      </c>
      <c r="Q1" s="21" t="s">
        <v>16</v>
      </c>
      <c r="R1" s="22"/>
    </row>
    <row r="2" s="35" customFormat="true" ht="12.75" hidden="false" customHeight="false" outlineLevel="0" collapsed="false">
      <c r="A2" s="23" t="s">
        <v>17</v>
      </c>
      <c r="B2" s="24" t="s">
        <v>18</v>
      </c>
      <c r="C2" s="25" t="s">
        <v>19</v>
      </c>
      <c r="D2" s="24" t="s">
        <v>20</v>
      </c>
      <c r="E2" s="26" t="s">
        <v>21</v>
      </c>
      <c r="F2" s="24"/>
      <c r="G2" s="24" t="s">
        <v>22</v>
      </c>
      <c r="H2" s="27" t="n">
        <v>40291</v>
      </c>
      <c r="I2" s="27" t="n">
        <v>40294</v>
      </c>
      <c r="J2" s="4" t="s">
        <v>23</v>
      </c>
      <c r="K2" s="28"/>
      <c r="L2" s="29"/>
      <c r="M2" s="30"/>
      <c r="N2" s="31" t="n">
        <f aca="false">IF(A2="",0,1)</f>
        <v>1</v>
      </c>
      <c r="O2" s="32" t="n">
        <f aca="false">IF(K2="",0,1)</f>
        <v>0</v>
      </c>
      <c r="P2" s="33"/>
      <c r="Q2" s="29"/>
      <c r="R2" s="34"/>
      <c r="T2" s="36"/>
    </row>
    <row r="3" s="35" customFormat="true" ht="12.75" hidden="false" customHeight="false" outlineLevel="0" collapsed="false">
      <c r="A3" s="23" t="s">
        <v>24</v>
      </c>
      <c r="B3" s="24" t="s">
        <v>25</v>
      </c>
      <c r="C3" s="25" t="s">
        <v>26</v>
      </c>
      <c r="D3" s="24" t="s">
        <v>27</v>
      </c>
      <c r="E3" s="26" t="s">
        <v>28</v>
      </c>
      <c r="F3" s="24" t="s">
        <v>29</v>
      </c>
      <c r="G3" s="24" t="s">
        <v>30</v>
      </c>
      <c r="H3" s="27" t="n">
        <v>40291</v>
      </c>
      <c r="I3" s="27" t="n">
        <v>40293</v>
      </c>
      <c r="J3" s="4" t="s">
        <v>31</v>
      </c>
      <c r="K3" s="28"/>
      <c r="L3" s="29"/>
      <c r="M3" s="30" t="s">
        <v>32</v>
      </c>
      <c r="N3" s="31" t="n">
        <f aca="false">IF(A3="",0,1)</f>
        <v>1</v>
      </c>
      <c r="O3" s="32" t="n">
        <f aca="false">IF(K3="",0,1)</f>
        <v>0</v>
      </c>
      <c r="P3" s="33"/>
      <c r="Q3" s="29"/>
      <c r="R3" s="34"/>
      <c r="T3" s="36"/>
    </row>
    <row r="4" s="35" customFormat="true" ht="12.75" hidden="false" customHeight="false" outlineLevel="0" collapsed="false">
      <c r="A4" s="23" t="s">
        <v>33</v>
      </c>
      <c r="B4" s="24" t="s">
        <v>34</v>
      </c>
      <c r="C4" s="25" t="s">
        <v>35</v>
      </c>
      <c r="D4" s="24" t="s">
        <v>36</v>
      </c>
      <c r="E4" s="26" t="s">
        <v>37</v>
      </c>
      <c r="F4" s="24" t="s">
        <v>29</v>
      </c>
      <c r="G4" s="24" t="s">
        <v>38</v>
      </c>
      <c r="H4" s="27" t="n">
        <v>40291</v>
      </c>
      <c r="I4" s="27" t="n">
        <v>40293</v>
      </c>
      <c r="J4" s="4" t="s">
        <v>39</v>
      </c>
      <c r="K4" s="28"/>
      <c r="L4" s="37"/>
      <c r="M4" s="30" t="s">
        <v>32</v>
      </c>
      <c r="N4" s="31" t="n">
        <f aca="false">IF(A4="",0,1)</f>
        <v>1</v>
      </c>
      <c r="O4" s="32" t="n">
        <f aca="false">IF(K4="",0,1)</f>
        <v>0</v>
      </c>
      <c r="P4" s="38"/>
      <c r="Q4" s="29"/>
      <c r="R4" s="34"/>
      <c r="T4" s="36"/>
    </row>
    <row r="5" s="35" customFormat="true" ht="12.75" hidden="false" customHeight="false" outlineLevel="0" collapsed="false">
      <c r="A5" s="23" t="s">
        <v>40</v>
      </c>
      <c r="B5" s="24" t="s">
        <v>41</v>
      </c>
      <c r="C5" s="39" t="s">
        <v>42</v>
      </c>
      <c r="D5" s="24" t="s">
        <v>20</v>
      </c>
      <c r="E5" s="26" t="s">
        <v>43</v>
      </c>
      <c r="F5" s="24"/>
      <c r="G5" s="24" t="s">
        <v>44</v>
      </c>
      <c r="H5" s="27" t="n">
        <v>40282</v>
      </c>
      <c r="I5" s="27" t="n">
        <v>40294</v>
      </c>
      <c r="J5" s="4" t="s">
        <v>45</v>
      </c>
      <c r="K5" s="28"/>
      <c r="L5" s="37"/>
      <c r="M5" s="30" t="s">
        <v>32</v>
      </c>
      <c r="N5" s="31" t="n">
        <f aca="false">IF(A5="",0,1)</f>
        <v>1</v>
      </c>
      <c r="O5" s="32" t="n">
        <f aca="false">IF(K5="",0,1)</f>
        <v>0</v>
      </c>
      <c r="P5" s="40"/>
      <c r="Q5" s="29"/>
      <c r="R5" s="34"/>
      <c r="T5" s="36"/>
    </row>
    <row r="6" s="35" customFormat="true" ht="12.75" hidden="false" customHeight="false" outlineLevel="0" collapsed="false">
      <c r="A6" s="23" t="s">
        <v>46</v>
      </c>
      <c r="B6" s="24" t="s">
        <v>47</v>
      </c>
      <c r="C6" s="25" t="s">
        <v>48</v>
      </c>
      <c r="D6" s="24" t="s">
        <v>20</v>
      </c>
      <c r="E6" s="26" t="s">
        <v>49</v>
      </c>
      <c r="F6" s="24"/>
      <c r="G6" s="24"/>
      <c r="H6" s="27"/>
      <c r="I6" s="27"/>
      <c r="J6" s="4" t="s">
        <v>50</v>
      </c>
      <c r="K6" s="28"/>
      <c r="L6" s="37"/>
      <c r="M6" s="30" t="s">
        <v>32</v>
      </c>
      <c r="N6" s="31" t="n">
        <f aca="false">IF(A6="",0,1)</f>
        <v>1</v>
      </c>
      <c r="O6" s="32" t="n">
        <f aca="false">IF(K6="",0,1)</f>
        <v>0</v>
      </c>
      <c r="P6" s="33"/>
      <c r="Q6" s="29"/>
      <c r="R6" s="34"/>
      <c r="T6" s="36"/>
    </row>
    <row r="7" s="35" customFormat="true" ht="12.75" hidden="false" customHeight="false" outlineLevel="0" collapsed="false">
      <c r="A7" s="23" t="s">
        <v>51</v>
      </c>
      <c r="B7" s="24" t="s">
        <v>52</v>
      </c>
      <c r="C7" s="39" t="s">
        <v>53</v>
      </c>
      <c r="D7" s="24" t="s">
        <v>20</v>
      </c>
      <c r="E7" s="26" t="s">
        <v>54</v>
      </c>
      <c r="F7" s="24"/>
      <c r="G7" s="24"/>
      <c r="H7" s="27"/>
      <c r="I7" s="27"/>
      <c r="J7" s="4" t="s">
        <v>55</v>
      </c>
      <c r="K7" s="28"/>
      <c r="L7" s="37"/>
      <c r="M7" s="30" t="s">
        <v>32</v>
      </c>
      <c r="N7" s="31" t="n">
        <f aca="false">IF(A7="",0,1)</f>
        <v>1</v>
      </c>
      <c r="O7" s="32" t="n">
        <f aca="false">IF(K7="",0,1)</f>
        <v>0</v>
      </c>
      <c r="P7" s="41"/>
      <c r="Q7" s="29"/>
      <c r="R7" s="34"/>
      <c r="T7" s="36"/>
    </row>
    <row r="8" s="35" customFormat="true" ht="12.75" hidden="false" customHeight="false" outlineLevel="0" collapsed="false">
      <c r="A8" s="23" t="s">
        <v>56</v>
      </c>
      <c r="B8" s="24" t="s">
        <v>57</v>
      </c>
      <c r="C8" s="25" t="s">
        <v>58</v>
      </c>
      <c r="D8" s="24" t="s">
        <v>20</v>
      </c>
      <c r="E8" s="26" t="s">
        <v>59</v>
      </c>
      <c r="F8" s="24"/>
      <c r="G8" s="24" t="s">
        <v>60</v>
      </c>
      <c r="H8" s="27"/>
      <c r="I8" s="27"/>
      <c r="J8" s="4" t="s">
        <v>61</v>
      </c>
      <c r="K8" s="28"/>
      <c r="L8" s="37"/>
      <c r="M8" s="30" t="s">
        <v>32</v>
      </c>
      <c r="N8" s="31" t="n">
        <f aca="false">IF(A8="",0,1)</f>
        <v>1</v>
      </c>
      <c r="O8" s="32" t="n">
        <f aca="false">IF(K8="",0,1)</f>
        <v>0</v>
      </c>
      <c r="P8" s="38"/>
      <c r="Q8" s="29"/>
      <c r="R8" s="34"/>
      <c r="T8" s="36"/>
    </row>
    <row r="9" s="35" customFormat="true" ht="12.75" hidden="false" customHeight="false" outlineLevel="0" collapsed="false">
      <c r="A9" s="23" t="s">
        <v>62</v>
      </c>
      <c r="B9" s="24" t="s">
        <v>63</v>
      </c>
      <c r="C9" s="25" t="s">
        <v>64</v>
      </c>
      <c r="D9" s="24" t="s">
        <v>65</v>
      </c>
      <c r="E9" s="42" t="s">
        <v>66</v>
      </c>
      <c r="F9" s="24"/>
      <c r="G9" s="24"/>
      <c r="H9" s="27" t="n">
        <v>40289</v>
      </c>
      <c r="I9" s="27" t="n">
        <v>40294</v>
      </c>
      <c r="J9" s="4" t="s">
        <v>67</v>
      </c>
      <c r="K9" s="28"/>
      <c r="L9" s="37"/>
      <c r="M9" s="30" t="s">
        <v>32</v>
      </c>
      <c r="N9" s="31" t="n">
        <f aca="false">IF(A9="",0,1)</f>
        <v>1</v>
      </c>
      <c r="O9" s="32" t="n">
        <f aca="false">IF(K9="",0,1)</f>
        <v>0</v>
      </c>
      <c r="P9" s="43"/>
      <c r="Q9" s="29"/>
      <c r="R9" s="34"/>
      <c r="T9" s="36"/>
    </row>
    <row r="10" s="35" customFormat="true" ht="12.75" hidden="false" customHeight="false" outlineLevel="0" collapsed="false">
      <c r="A10" s="23" t="s">
        <v>68</v>
      </c>
      <c r="B10" s="24" t="s">
        <v>69</v>
      </c>
      <c r="C10" s="25" t="s">
        <v>70</v>
      </c>
      <c r="D10" s="24" t="s">
        <v>65</v>
      </c>
      <c r="E10" s="26" t="s">
        <v>71</v>
      </c>
      <c r="F10" s="24"/>
      <c r="G10" s="24" t="s">
        <v>72</v>
      </c>
      <c r="H10" s="27" t="n">
        <v>40289</v>
      </c>
      <c r="I10" s="27" t="n">
        <v>40294</v>
      </c>
      <c r="J10" s="4" t="s">
        <v>73</v>
      </c>
      <c r="K10" s="28"/>
      <c r="L10" s="37"/>
      <c r="M10" s="30" t="s">
        <v>32</v>
      </c>
      <c r="N10" s="31" t="n">
        <f aca="false">IF(A10="",0,1)</f>
        <v>1</v>
      </c>
      <c r="O10" s="32" t="n">
        <f aca="false">IF(K10="",0,1)</f>
        <v>0</v>
      </c>
      <c r="P10" s="33"/>
      <c r="Q10" s="29"/>
      <c r="R10" s="34"/>
      <c r="T10" s="36"/>
    </row>
    <row r="11" s="35" customFormat="true" ht="12.75" hidden="false" customHeight="false" outlineLevel="0" collapsed="false">
      <c r="A11" s="23" t="s">
        <v>74</v>
      </c>
      <c r="B11" s="24" t="s">
        <v>75</v>
      </c>
      <c r="C11" s="25" t="s">
        <v>76</v>
      </c>
      <c r="D11" s="24" t="s">
        <v>77</v>
      </c>
      <c r="E11" s="26" t="s">
        <v>78</v>
      </c>
      <c r="F11" s="24"/>
      <c r="G11" s="24" t="s">
        <v>79</v>
      </c>
      <c r="H11" s="27" t="n">
        <v>40291</v>
      </c>
      <c r="I11" s="27" t="n">
        <v>40294</v>
      </c>
      <c r="J11" s="4" t="s">
        <v>80</v>
      </c>
      <c r="K11" s="28"/>
      <c r="L11" s="37"/>
      <c r="M11" s="30"/>
      <c r="N11" s="31" t="n">
        <f aca="false">IF(A11="",0,1)</f>
        <v>1</v>
      </c>
      <c r="O11" s="32" t="n">
        <f aca="false">IF(K11="",0,1)</f>
        <v>0</v>
      </c>
      <c r="P11" s="33"/>
      <c r="Q11" s="29"/>
      <c r="R11" s="34"/>
      <c r="T11" s="36"/>
    </row>
    <row r="12" s="35" customFormat="true" ht="12.75" hidden="false" customHeight="false" outlineLevel="0" collapsed="false">
      <c r="A12" s="23" t="s">
        <v>81</v>
      </c>
      <c r="B12" s="24" t="s">
        <v>82</v>
      </c>
      <c r="C12" s="25" t="s">
        <v>83</v>
      </c>
      <c r="D12" s="24" t="s">
        <v>65</v>
      </c>
      <c r="E12" s="26" t="s">
        <v>84</v>
      </c>
      <c r="F12" s="24"/>
      <c r="G12" s="24" t="s">
        <v>85</v>
      </c>
      <c r="H12" s="27" t="n">
        <v>40290</v>
      </c>
      <c r="I12" s="27" t="n">
        <v>40293</v>
      </c>
      <c r="J12" s="4" t="s">
        <v>86</v>
      </c>
      <c r="K12" s="28"/>
      <c r="L12" s="37"/>
      <c r="M12" s="30" t="s">
        <v>32</v>
      </c>
      <c r="N12" s="31" t="n">
        <f aca="false">IF(A12="",0,1)</f>
        <v>1</v>
      </c>
      <c r="O12" s="32" t="n">
        <f aca="false">IF(K12="",0,1)</f>
        <v>0</v>
      </c>
      <c r="P12" s="43"/>
      <c r="Q12" s="29"/>
      <c r="R12" s="34"/>
      <c r="T12" s="36"/>
    </row>
    <row r="13" s="35" customFormat="true" ht="12.75" hidden="false" customHeight="false" outlineLevel="0" collapsed="false">
      <c r="A13" s="23" t="s">
        <v>87</v>
      </c>
      <c r="B13" s="24" t="s">
        <v>88</v>
      </c>
      <c r="C13" s="25" t="s">
        <v>89</v>
      </c>
      <c r="D13" s="24" t="s">
        <v>36</v>
      </c>
      <c r="E13" s="26" t="s">
        <v>90</v>
      </c>
      <c r="F13" s="24" t="s">
        <v>91</v>
      </c>
      <c r="G13" s="24" t="s">
        <v>92</v>
      </c>
      <c r="H13" s="27"/>
      <c r="I13" s="27"/>
      <c r="J13" s="4" t="s">
        <v>93</v>
      </c>
      <c r="K13" s="28"/>
      <c r="L13" s="37"/>
      <c r="M13" s="30" t="s">
        <v>32</v>
      </c>
      <c r="N13" s="31" t="n">
        <f aca="false">IF(A13="",0,1)</f>
        <v>1</v>
      </c>
      <c r="O13" s="32" t="n">
        <f aca="false">IF(K13="",0,1)</f>
        <v>0</v>
      </c>
      <c r="P13" s="44"/>
      <c r="Q13" s="29"/>
      <c r="R13" s="34"/>
      <c r="T13" s="36"/>
    </row>
    <row r="14" s="35" customFormat="true" ht="12.75" hidden="false" customHeight="false" outlineLevel="0" collapsed="false">
      <c r="A14" s="23" t="s">
        <v>94</v>
      </c>
      <c r="B14" s="24" t="s">
        <v>88</v>
      </c>
      <c r="C14" s="25" t="s">
        <v>95</v>
      </c>
      <c r="D14" s="24" t="s">
        <v>36</v>
      </c>
      <c r="E14" s="26" t="s">
        <v>96</v>
      </c>
      <c r="F14" s="24" t="s">
        <v>91</v>
      </c>
      <c r="G14" s="24" t="s">
        <v>97</v>
      </c>
      <c r="H14" s="27"/>
      <c r="I14" s="27"/>
      <c r="J14" s="4" t="s">
        <v>98</v>
      </c>
      <c r="K14" s="28"/>
      <c r="L14" s="37"/>
      <c r="M14" s="30" t="s">
        <v>32</v>
      </c>
      <c r="N14" s="31" t="n">
        <f aca="false">IF(A14="",0,1)</f>
        <v>1</v>
      </c>
      <c r="O14" s="32" t="n">
        <f aca="false">IF(K14="",0,1)</f>
        <v>0</v>
      </c>
      <c r="P14" s="44"/>
      <c r="Q14" s="29"/>
      <c r="R14" s="34"/>
      <c r="T14" s="36"/>
    </row>
    <row r="15" s="35" customFormat="true" ht="12.75" hidden="false" customHeight="false" outlineLevel="0" collapsed="false">
      <c r="A15" s="23" t="s">
        <v>99</v>
      </c>
      <c r="B15" s="24" t="s">
        <v>100</v>
      </c>
      <c r="C15" s="25" t="s">
        <v>101</v>
      </c>
      <c r="D15" s="24" t="s">
        <v>36</v>
      </c>
      <c r="E15" s="26" t="s">
        <v>102</v>
      </c>
      <c r="F15" s="24"/>
      <c r="G15" s="24" t="s">
        <v>103</v>
      </c>
      <c r="H15" s="27" t="n">
        <v>40291</v>
      </c>
      <c r="I15" s="27" t="n">
        <v>40295</v>
      </c>
      <c r="J15" s="4" t="s">
        <v>104</v>
      </c>
      <c r="K15" s="28"/>
      <c r="L15" s="37"/>
      <c r="M15" s="30"/>
      <c r="N15" s="31" t="n">
        <f aca="false">IF(A15="",0,1)</f>
        <v>1</v>
      </c>
      <c r="O15" s="32" t="n">
        <f aca="false">IF(K15="",0,1)</f>
        <v>0</v>
      </c>
      <c r="P15" s="45"/>
      <c r="Q15" s="29"/>
      <c r="R15" s="34"/>
      <c r="T15" s="36"/>
    </row>
    <row r="16" s="35" customFormat="true" ht="12.75" hidden="false" customHeight="false" outlineLevel="0" collapsed="false">
      <c r="A16" s="23" t="s">
        <v>105</v>
      </c>
      <c r="B16" s="24" t="s">
        <v>106</v>
      </c>
      <c r="C16" s="25" t="s">
        <v>107</v>
      </c>
      <c r="D16" s="24" t="s">
        <v>20</v>
      </c>
      <c r="E16" s="26" t="s">
        <v>108</v>
      </c>
      <c r="F16" s="24"/>
      <c r="G16" s="24" t="s">
        <v>109</v>
      </c>
      <c r="H16" s="27"/>
      <c r="I16" s="27"/>
      <c r="J16" s="4" t="s">
        <v>110</v>
      </c>
      <c r="K16" s="28"/>
      <c r="L16" s="29"/>
      <c r="M16" s="30"/>
      <c r="N16" s="31" t="n">
        <f aca="false">IF(A16="",0,1)</f>
        <v>1</v>
      </c>
      <c r="O16" s="32" t="n">
        <f aca="false">IF(K16="",0,1)</f>
        <v>0</v>
      </c>
      <c r="P16" s="40"/>
      <c r="Q16" s="29"/>
      <c r="R16" s="34"/>
      <c r="T16" s="36"/>
    </row>
    <row r="17" s="35" customFormat="true" ht="12.75" hidden="false" customHeight="false" outlineLevel="0" collapsed="false">
      <c r="A17" s="46" t="s">
        <v>111</v>
      </c>
      <c r="B17" s="24" t="s">
        <v>112</v>
      </c>
      <c r="C17" s="25" t="s">
        <v>113</v>
      </c>
      <c r="D17" s="24" t="s">
        <v>65</v>
      </c>
      <c r="E17" s="26" t="s">
        <v>114</v>
      </c>
      <c r="F17" s="24"/>
      <c r="G17" s="24"/>
      <c r="H17" s="27" t="n">
        <v>40291</v>
      </c>
      <c r="I17" s="27" t="n">
        <v>40293</v>
      </c>
      <c r="J17" s="4" t="s">
        <v>115</v>
      </c>
      <c r="K17" s="28"/>
      <c r="L17" s="29"/>
      <c r="M17" s="30"/>
      <c r="N17" s="31" t="n">
        <f aca="false">IF(A17="",0,1)</f>
        <v>1</v>
      </c>
      <c r="O17" s="32" t="n">
        <f aca="false">IF(K17="",0,1)</f>
        <v>0</v>
      </c>
      <c r="P17" s="40"/>
      <c r="Q17" s="29"/>
      <c r="R17" s="34"/>
      <c r="T17" s="36"/>
    </row>
    <row r="18" s="35" customFormat="true" ht="12.75" hidden="false" customHeight="false" outlineLevel="0" collapsed="false">
      <c r="A18" s="23" t="s">
        <v>116</v>
      </c>
      <c r="B18" s="24" t="s">
        <v>117</v>
      </c>
      <c r="C18" s="47" t="s">
        <v>118</v>
      </c>
      <c r="D18" s="24" t="s">
        <v>20</v>
      </c>
      <c r="E18" s="48" t="s">
        <v>119</v>
      </c>
      <c r="F18" s="24"/>
      <c r="G18" s="24" t="s">
        <v>120</v>
      </c>
      <c r="H18" s="27"/>
      <c r="I18" s="27"/>
      <c r="J18" s="4" t="s">
        <v>121</v>
      </c>
      <c r="K18" s="28"/>
      <c r="L18" s="29"/>
      <c r="M18" s="30"/>
      <c r="N18" s="31" t="n">
        <f aca="false">IF(A18="",0,1)</f>
        <v>1</v>
      </c>
      <c r="O18" s="32" t="n">
        <f aca="false">IF(K18="",0,1)</f>
        <v>0</v>
      </c>
      <c r="P18" s="40"/>
      <c r="Q18" s="29"/>
      <c r="R18" s="34"/>
      <c r="T18" s="36"/>
    </row>
    <row r="19" s="35" customFormat="true" ht="12.75" hidden="false" customHeight="false" outlineLevel="0" collapsed="false">
      <c r="A19" s="23" t="s">
        <v>122</v>
      </c>
      <c r="B19" s="24" t="s">
        <v>123</v>
      </c>
      <c r="C19" s="25" t="s">
        <v>124</v>
      </c>
      <c r="D19" s="24" t="s">
        <v>65</v>
      </c>
      <c r="E19" s="26" t="s">
        <v>125</v>
      </c>
      <c r="F19" s="24"/>
      <c r="G19" s="24" t="s">
        <v>126</v>
      </c>
      <c r="H19" s="27" t="n">
        <v>40289</v>
      </c>
      <c r="I19" s="27" t="n">
        <v>40294</v>
      </c>
      <c r="J19" s="4" t="s">
        <v>127</v>
      </c>
      <c r="K19" s="28"/>
      <c r="L19" s="29"/>
      <c r="M19" s="30"/>
      <c r="N19" s="31" t="n">
        <f aca="false">IF(A19="",0,1)</f>
        <v>1</v>
      </c>
      <c r="O19" s="32" t="n">
        <f aca="false">IF(K19="",0,1)</f>
        <v>0</v>
      </c>
      <c r="P19" s="40"/>
      <c r="Q19" s="29"/>
      <c r="R19" s="34"/>
      <c r="T19" s="36"/>
    </row>
    <row r="20" s="35" customFormat="true" ht="12.75" hidden="false" customHeight="false" outlineLevel="0" collapsed="false">
      <c r="A20" s="23" t="s">
        <v>128</v>
      </c>
      <c r="B20" s="24" t="s">
        <v>129</v>
      </c>
      <c r="C20" s="25" t="s">
        <v>130</v>
      </c>
      <c r="D20" s="24" t="s">
        <v>20</v>
      </c>
      <c r="E20" s="26" t="s">
        <v>131</v>
      </c>
      <c r="F20" s="24"/>
      <c r="G20" s="24" t="s">
        <v>132</v>
      </c>
      <c r="H20" s="27" t="n">
        <v>40290</v>
      </c>
      <c r="I20" s="27" t="n">
        <v>40294</v>
      </c>
      <c r="J20" s="4" t="s">
        <v>133</v>
      </c>
      <c r="K20" s="28"/>
      <c r="L20" s="29"/>
      <c r="M20" s="30"/>
      <c r="N20" s="31" t="n">
        <f aca="false">IF(A20="",0,1)</f>
        <v>1</v>
      </c>
      <c r="O20" s="32" t="n">
        <f aca="false">IF(K20="",0,1)</f>
        <v>0</v>
      </c>
      <c r="P20" s="40"/>
      <c r="Q20" s="29"/>
      <c r="R20" s="34"/>
      <c r="T20" s="36"/>
    </row>
    <row r="21" s="35" customFormat="true" ht="12.75" hidden="false" customHeight="false" outlineLevel="0" collapsed="false">
      <c r="A21" s="23" t="s">
        <v>134</v>
      </c>
      <c r="B21" s="24" t="s">
        <v>135</v>
      </c>
      <c r="C21" s="25" t="s">
        <v>136</v>
      </c>
      <c r="D21" s="24" t="s">
        <v>20</v>
      </c>
      <c r="E21" s="26" t="s">
        <v>137</v>
      </c>
      <c r="F21" s="24"/>
      <c r="G21" s="24" t="s">
        <v>138</v>
      </c>
      <c r="H21" s="27"/>
      <c r="I21" s="27"/>
      <c r="J21" s="4" t="s">
        <v>139</v>
      </c>
      <c r="K21" s="28"/>
      <c r="L21" s="29"/>
      <c r="M21" s="30"/>
      <c r="N21" s="31" t="n">
        <f aca="false">IF(A21="",0,1)</f>
        <v>1</v>
      </c>
      <c r="O21" s="32" t="n">
        <f aca="false">IF(K21="",0,1)</f>
        <v>0</v>
      </c>
      <c r="P21" s="40"/>
      <c r="Q21" s="29"/>
      <c r="R21" s="34"/>
      <c r="T21" s="36"/>
    </row>
    <row r="22" s="35" customFormat="true" ht="12.75" hidden="false" customHeight="false" outlineLevel="0" collapsed="false">
      <c r="A22" s="23" t="s">
        <v>140</v>
      </c>
      <c r="B22" s="24" t="s">
        <v>141</v>
      </c>
      <c r="C22" s="25" t="s">
        <v>142</v>
      </c>
      <c r="D22" s="24" t="s">
        <v>20</v>
      </c>
      <c r="E22" s="26" t="s">
        <v>143</v>
      </c>
      <c r="F22" s="24"/>
      <c r="G22" s="24"/>
      <c r="H22" s="27"/>
      <c r="I22" s="27"/>
      <c r="J22" s="4" t="s">
        <v>144</v>
      </c>
      <c r="K22" s="28"/>
      <c r="L22" s="29"/>
      <c r="M22" s="30"/>
      <c r="N22" s="31" t="n">
        <f aca="false">IF(A22="",0,1)</f>
        <v>1</v>
      </c>
      <c r="O22" s="32" t="n">
        <f aca="false">IF(K22="",0,1)</f>
        <v>0</v>
      </c>
      <c r="P22" s="40"/>
      <c r="Q22" s="29"/>
      <c r="R22" s="34"/>
      <c r="T22" s="36"/>
    </row>
    <row r="23" s="35" customFormat="true" ht="12.75" hidden="false" customHeight="false" outlineLevel="0" collapsed="false">
      <c r="A23" s="23" t="s">
        <v>145</v>
      </c>
      <c r="B23" s="24" t="s">
        <v>146</v>
      </c>
      <c r="C23" s="25" t="s">
        <v>147</v>
      </c>
      <c r="D23" s="24" t="s">
        <v>20</v>
      </c>
      <c r="E23" s="26" t="s">
        <v>148</v>
      </c>
      <c r="F23" s="24"/>
      <c r="G23" s="24" t="s">
        <v>149</v>
      </c>
      <c r="H23" s="27"/>
      <c r="I23" s="27"/>
      <c r="J23" s="4" t="s">
        <v>150</v>
      </c>
      <c r="K23" s="28"/>
      <c r="L23" s="29"/>
      <c r="M23" s="30"/>
      <c r="N23" s="31" t="n">
        <f aca="false">IF(A23="",0,1)</f>
        <v>1</v>
      </c>
      <c r="O23" s="32" t="n">
        <f aca="false">IF(K23="",0,1)</f>
        <v>0</v>
      </c>
      <c r="P23" s="40"/>
      <c r="Q23" s="29"/>
      <c r="R23" s="34"/>
      <c r="T23" s="36"/>
    </row>
    <row r="24" s="35" customFormat="true" ht="12.75" hidden="false" customHeight="false" outlineLevel="0" collapsed="false">
      <c r="A24" s="23" t="s">
        <v>151</v>
      </c>
      <c r="B24" s="24" t="s">
        <v>152</v>
      </c>
      <c r="C24" s="25" t="s">
        <v>153</v>
      </c>
      <c r="D24" s="24" t="s">
        <v>20</v>
      </c>
      <c r="E24" s="26" t="s">
        <v>154</v>
      </c>
      <c r="F24" s="24"/>
      <c r="G24" s="24" t="s">
        <v>155</v>
      </c>
      <c r="H24" s="27"/>
      <c r="I24" s="27"/>
      <c r="J24" s="4" t="s">
        <v>156</v>
      </c>
      <c r="K24" s="28"/>
      <c r="L24" s="29"/>
      <c r="M24" s="30"/>
      <c r="N24" s="31" t="n">
        <f aca="false">IF(A24="",0,1)</f>
        <v>1</v>
      </c>
      <c r="O24" s="32" t="n">
        <f aca="false">IF(K24="",0,1)</f>
        <v>0</v>
      </c>
      <c r="P24" s="40"/>
      <c r="Q24" s="29"/>
      <c r="R24" s="34"/>
      <c r="T24" s="36"/>
    </row>
    <row r="25" s="35" customFormat="true" ht="12.75" hidden="false" customHeight="false" outlineLevel="0" collapsed="false">
      <c r="A25" s="23" t="s">
        <v>157</v>
      </c>
      <c r="B25" s="24" t="s">
        <v>158</v>
      </c>
      <c r="C25" s="25" t="s">
        <v>159</v>
      </c>
      <c r="D25" s="24" t="s">
        <v>20</v>
      </c>
      <c r="E25" s="26" t="s">
        <v>160</v>
      </c>
      <c r="F25" s="24"/>
      <c r="G25" s="24" t="s">
        <v>161</v>
      </c>
      <c r="H25" s="27"/>
      <c r="I25" s="27"/>
      <c r="J25" s="4" t="s">
        <v>162</v>
      </c>
      <c r="K25" s="28"/>
      <c r="L25" s="29"/>
      <c r="M25" s="30"/>
      <c r="N25" s="31" t="n">
        <f aca="false">IF(A25="",0,1)</f>
        <v>1</v>
      </c>
      <c r="O25" s="32" t="n">
        <f aca="false">IF(K25="",0,1)</f>
        <v>0</v>
      </c>
      <c r="P25" s="40"/>
      <c r="Q25" s="29"/>
      <c r="R25" s="34"/>
      <c r="T25" s="36"/>
    </row>
    <row r="26" s="35" customFormat="true" ht="12.75" hidden="false" customHeight="false" outlineLevel="0" collapsed="false">
      <c r="A26" s="23" t="s">
        <v>163</v>
      </c>
      <c r="B26" s="24" t="s">
        <v>164</v>
      </c>
      <c r="C26" s="25" t="s">
        <v>165</v>
      </c>
      <c r="D26" s="24" t="s">
        <v>36</v>
      </c>
      <c r="E26" s="26" t="s">
        <v>166</v>
      </c>
      <c r="F26" s="24" t="s">
        <v>29</v>
      </c>
      <c r="G26" s="24" t="s">
        <v>167</v>
      </c>
      <c r="H26" s="27" t="n">
        <v>40291</v>
      </c>
      <c r="I26" s="27" t="n">
        <v>40293</v>
      </c>
      <c r="J26" s="4" t="s">
        <v>168</v>
      </c>
      <c r="K26" s="28"/>
      <c r="L26" s="29"/>
      <c r="M26" s="30"/>
      <c r="N26" s="31" t="n">
        <f aca="false">IF(A26="",0,1)</f>
        <v>1</v>
      </c>
      <c r="O26" s="32" t="n">
        <f aca="false">IF(K26="",0,1)</f>
        <v>0</v>
      </c>
      <c r="P26" s="40"/>
      <c r="Q26" s="29"/>
      <c r="R26" s="34"/>
      <c r="T26" s="36"/>
    </row>
    <row r="27" s="35" customFormat="true" ht="12.75" hidden="false" customHeight="false" outlineLevel="0" collapsed="false">
      <c r="A27" s="23" t="s">
        <v>169</v>
      </c>
      <c r="B27" s="24" t="s">
        <v>164</v>
      </c>
      <c r="C27" s="25" t="s">
        <v>170</v>
      </c>
      <c r="D27" s="24" t="s">
        <v>36</v>
      </c>
      <c r="E27" s="26" t="s">
        <v>171</v>
      </c>
      <c r="F27" s="24" t="s">
        <v>29</v>
      </c>
      <c r="G27" s="24" t="s">
        <v>172</v>
      </c>
      <c r="H27" s="27" t="n">
        <v>40291</v>
      </c>
      <c r="I27" s="27" t="n">
        <v>40293</v>
      </c>
      <c r="J27" s="4" t="s">
        <v>173</v>
      </c>
      <c r="K27" s="28"/>
      <c r="L27" s="29"/>
      <c r="M27" s="30"/>
      <c r="N27" s="31" t="n">
        <f aca="false">IF(A27="",0,1)</f>
        <v>1</v>
      </c>
      <c r="O27" s="32" t="n">
        <f aca="false">IF(K27="",0,1)</f>
        <v>0</v>
      </c>
      <c r="P27" s="40"/>
      <c r="Q27" s="29"/>
      <c r="R27" s="34"/>
      <c r="T27" s="36"/>
    </row>
    <row r="28" s="35" customFormat="true" ht="12.75" hidden="false" customHeight="false" outlineLevel="0" collapsed="false">
      <c r="A28" s="23" t="s">
        <v>174</v>
      </c>
      <c r="B28" s="24" t="s">
        <v>175</v>
      </c>
      <c r="C28" s="25" t="s">
        <v>176</v>
      </c>
      <c r="D28" s="24" t="s">
        <v>36</v>
      </c>
      <c r="E28" s="26" t="s">
        <v>177</v>
      </c>
      <c r="F28" s="24"/>
      <c r="G28" s="24" t="s">
        <v>178</v>
      </c>
      <c r="H28" s="27" t="n">
        <v>40291</v>
      </c>
      <c r="I28" s="27" t="n">
        <v>40293</v>
      </c>
      <c r="J28" s="4" t="s">
        <v>179</v>
      </c>
      <c r="K28" s="28"/>
      <c r="L28" s="29"/>
      <c r="M28" s="30"/>
      <c r="N28" s="31" t="n">
        <f aca="false">IF(A28="",0,1)</f>
        <v>1</v>
      </c>
      <c r="O28" s="32" t="n">
        <f aca="false">IF(K28="",0,1)</f>
        <v>0</v>
      </c>
      <c r="P28" s="40"/>
      <c r="Q28" s="29"/>
      <c r="R28" s="34"/>
      <c r="T28" s="36"/>
    </row>
    <row r="29" s="35" customFormat="true" ht="12.75" hidden="false" customHeight="false" outlineLevel="0" collapsed="false">
      <c r="A29" s="23" t="s">
        <v>180</v>
      </c>
      <c r="B29" s="24" t="s">
        <v>181</v>
      </c>
      <c r="C29" s="25" t="s">
        <v>182</v>
      </c>
      <c r="D29" s="24" t="s">
        <v>20</v>
      </c>
      <c r="E29" s="26" t="s">
        <v>183</v>
      </c>
      <c r="F29" s="24"/>
      <c r="G29" s="24" t="s">
        <v>184</v>
      </c>
      <c r="H29" s="27"/>
      <c r="I29" s="27"/>
      <c r="J29" s="4" t="s">
        <v>185</v>
      </c>
      <c r="K29" s="28"/>
      <c r="L29" s="29"/>
      <c r="M29" s="30"/>
      <c r="N29" s="31" t="n">
        <f aca="false">IF(A29="",0,1)</f>
        <v>1</v>
      </c>
      <c r="O29" s="32" t="n">
        <f aca="false">IF(K29="",0,1)</f>
        <v>0</v>
      </c>
      <c r="P29" s="40"/>
      <c r="Q29" s="29"/>
      <c r="R29" s="34"/>
      <c r="T29" s="36"/>
    </row>
    <row r="30" s="35" customFormat="true" ht="12.75" hidden="false" customHeight="false" outlineLevel="0" collapsed="false">
      <c r="A30" s="23" t="s">
        <v>186</v>
      </c>
      <c r="B30" s="24" t="s">
        <v>181</v>
      </c>
      <c r="C30" s="25" t="s">
        <v>187</v>
      </c>
      <c r="D30" s="24" t="s">
        <v>20</v>
      </c>
      <c r="E30" s="26" t="s">
        <v>188</v>
      </c>
      <c r="F30" s="24"/>
      <c r="G30" s="24" t="s">
        <v>189</v>
      </c>
      <c r="H30" s="27"/>
      <c r="I30" s="27"/>
      <c r="J30" s="4" t="s">
        <v>190</v>
      </c>
      <c r="K30" s="28"/>
      <c r="L30" s="29"/>
      <c r="M30" s="30"/>
      <c r="N30" s="31" t="n">
        <f aca="false">IF(A30="",0,1)</f>
        <v>1</v>
      </c>
      <c r="O30" s="32" t="n">
        <f aca="false">IF(K30="",0,1)</f>
        <v>0</v>
      </c>
      <c r="P30" s="40"/>
      <c r="Q30" s="29"/>
      <c r="R30" s="34"/>
      <c r="T30" s="36"/>
    </row>
    <row r="31" s="35" customFormat="true" ht="12.75" hidden="false" customHeight="false" outlineLevel="0" collapsed="false">
      <c r="A31" s="23" t="s">
        <v>191</v>
      </c>
      <c r="B31" s="24" t="s">
        <v>192</v>
      </c>
      <c r="C31" s="25" t="s">
        <v>193</v>
      </c>
      <c r="D31" s="24" t="s">
        <v>36</v>
      </c>
      <c r="E31" s="26" t="s">
        <v>194</v>
      </c>
      <c r="F31" s="24"/>
      <c r="G31" s="24"/>
      <c r="H31" s="27" t="n">
        <v>40291</v>
      </c>
      <c r="I31" s="27" t="n">
        <v>40294</v>
      </c>
      <c r="J31" s="4" t="s">
        <v>195</v>
      </c>
      <c r="K31" s="28"/>
      <c r="L31" s="29"/>
      <c r="M31" s="30"/>
      <c r="N31" s="31" t="n">
        <f aca="false">IF(A31="",0,1)</f>
        <v>1</v>
      </c>
      <c r="O31" s="32" t="n">
        <f aca="false">IF(K31="",0,1)</f>
        <v>0</v>
      </c>
      <c r="P31" s="40"/>
      <c r="Q31" s="29"/>
      <c r="R31" s="34"/>
      <c r="T31" s="36"/>
    </row>
    <row r="32" s="35" customFormat="true" ht="12.75" hidden="false" customHeight="false" outlineLevel="0" collapsed="false">
      <c r="A32" s="23" t="s">
        <v>196</v>
      </c>
      <c r="B32" s="24" t="s">
        <v>197</v>
      </c>
      <c r="C32" s="25" t="s">
        <v>198</v>
      </c>
      <c r="D32" s="24" t="s">
        <v>65</v>
      </c>
      <c r="E32" s="26" t="s">
        <v>199</v>
      </c>
      <c r="F32" s="24"/>
      <c r="G32" s="24"/>
      <c r="H32" s="27" t="n">
        <v>40289</v>
      </c>
      <c r="I32" s="27" t="n">
        <v>40294</v>
      </c>
      <c r="J32" s="4" t="s">
        <v>200</v>
      </c>
      <c r="K32" s="28"/>
      <c r="L32" s="29"/>
      <c r="M32" s="30"/>
      <c r="N32" s="31" t="n">
        <f aca="false">IF(A32="",0,1)</f>
        <v>1</v>
      </c>
      <c r="O32" s="32" t="n">
        <f aca="false">IF(K32="",0,1)</f>
        <v>0</v>
      </c>
      <c r="P32" s="40"/>
      <c r="Q32" s="29"/>
      <c r="R32" s="34"/>
      <c r="T32" s="36"/>
    </row>
    <row r="33" s="35" customFormat="true" ht="12.75" hidden="false" customHeight="false" outlineLevel="0" collapsed="false">
      <c r="A33" s="49" t="s">
        <v>201</v>
      </c>
      <c r="B33" s="50" t="s">
        <v>202</v>
      </c>
      <c r="C33" s="51" t="s">
        <v>203</v>
      </c>
      <c r="D33" s="50" t="s">
        <v>20</v>
      </c>
      <c r="E33" s="52" t="s">
        <v>204</v>
      </c>
      <c r="F33" s="50"/>
      <c r="G33" s="50"/>
      <c r="H33" s="53"/>
      <c r="I33" s="53"/>
      <c r="J33" s="54" t="s">
        <v>205</v>
      </c>
      <c r="K33" s="55"/>
      <c r="L33" s="56"/>
      <c r="M33" s="20"/>
      <c r="N33" s="31" t="n">
        <f aca="false">IF(A33="",0,1)</f>
        <v>1</v>
      </c>
      <c r="O33" s="32" t="n">
        <f aca="false">IF(K33="",0,1)</f>
        <v>0</v>
      </c>
      <c r="P33" s="57"/>
      <c r="Q33" s="29"/>
      <c r="R33" s="34"/>
      <c r="T33" s="36"/>
    </row>
    <row r="34" s="35" customFormat="true" ht="12.75" hidden="false" customHeight="false" outlineLevel="0" collapsed="false">
      <c r="A34" s="58" t="s">
        <v>206</v>
      </c>
      <c r="B34" s="50" t="s">
        <v>207</v>
      </c>
      <c r="C34" s="59" t="s">
        <v>208</v>
      </c>
      <c r="D34" s="50" t="s">
        <v>36</v>
      </c>
      <c r="E34" s="60" t="s">
        <v>209</v>
      </c>
      <c r="F34" s="50" t="s">
        <v>91</v>
      </c>
      <c r="G34" s="50" t="s">
        <v>210</v>
      </c>
      <c r="H34" s="53" t="n">
        <v>40291</v>
      </c>
      <c r="I34" s="53" t="n">
        <v>40293</v>
      </c>
      <c r="J34" s="54" t="s">
        <v>211</v>
      </c>
      <c r="K34" s="55"/>
      <c r="L34" s="56"/>
      <c r="M34" s="20"/>
      <c r="N34" s="31" t="n">
        <f aca="false">IF(A34="",0,1)</f>
        <v>1</v>
      </c>
      <c r="O34" s="32" t="n">
        <f aca="false">IF(K34="",0,1)</f>
        <v>0</v>
      </c>
      <c r="P34" s="57"/>
      <c r="Q34" s="29"/>
      <c r="R34" s="34"/>
      <c r="T34" s="36"/>
    </row>
    <row r="35" s="35" customFormat="true" ht="12.75" hidden="false" customHeight="false" outlineLevel="0" collapsed="false">
      <c r="A35" s="58" t="s">
        <v>212</v>
      </c>
      <c r="B35" s="50" t="s">
        <v>213</v>
      </c>
      <c r="C35" s="59" t="s">
        <v>214</v>
      </c>
      <c r="D35" s="50" t="s">
        <v>20</v>
      </c>
      <c r="E35" s="52" t="s">
        <v>215</v>
      </c>
      <c r="F35" s="50"/>
      <c r="G35" s="50" t="s">
        <v>216</v>
      </c>
      <c r="H35" s="53"/>
      <c r="I35" s="53"/>
      <c r="J35" s="54" t="s">
        <v>217</v>
      </c>
      <c r="K35" s="55"/>
      <c r="L35" s="56"/>
      <c r="M35" s="20"/>
      <c r="N35" s="31" t="n">
        <f aca="false">IF(A35="",0,1)</f>
        <v>1</v>
      </c>
      <c r="O35" s="32" t="n">
        <f aca="false">IF(K35="",0,1)</f>
        <v>0</v>
      </c>
      <c r="P35" s="57"/>
      <c r="Q35" s="29"/>
      <c r="R35" s="34"/>
      <c r="T35" s="36"/>
    </row>
    <row r="36" s="35" customFormat="true" ht="12.75" hidden="false" customHeight="false" outlineLevel="0" collapsed="false">
      <c r="A36" s="23"/>
      <c r="B36" s="24"/>
      <c r="C36" s="39"/>
      <c r="D36" s="24"/>
      <c r="E36" s="26"/>
      <c r="F36" s="24"/>
      <c r="G36" s="24"/>
      <c r="H36" s="27"/>
      <c r="I36" s="27"/>
      <c r="J36" s="4"/>
      <c r="K36" s="28"/>
      <c r="L36" s="29"/>
      <c r="M36" s="30"/>
      <c r="N36" s="31" t="n">
        <f aca="false">IF(A36="",0,1)</f>
        <v>0</v>
      </c>
      <c r="O36" s="32" t="n">
        <f aca="false">IF(K36="",0,1)</f>
        <v>0</v>
      </c>
      <c r="P36" s="41"/>
      <c r="Q36" s="29"/>
      <c r="R36" s="34"/>
      <c r="T36" s="36"/>
    </row>
    <row r="37" s="35" customFormat="true" ht="12.75" hidden="false" customHeight="false" outlineLevel="0" collapsed="false">
      <c r="A37" s="23"/>
      <c r="B37" s="24"/>
      <c r="C37" s="25"/>
      <c r="D37" s="24"/>
      <c r="E37" s="26"/>
      <c r="F37" s="24"/>
      <c r="G37" s="24"/>
      <c r="H37" s="27"/>
      <c r="I37" s="27"/>
      <c r="J37" s="4"/>
      <c r="K37" s="28"/>
      <c r="L37" s="29"/>
      <c r="M37" s="30"/>
      <c r="N37" s="31" t="n">
        <f aca="false">IF(A37="",0,1)</f>
        <v>0</v>
      </c>
      <c r="O37" s="32" t="n">
        <f aca="false">IF(K37="",0,1)</f>
        <v>0</v>
      </c>
      <c r="P37" s="57"/>
      <c r="Q37" s="29"/>
      <c r="R37" s="34"/>
      <c r="T37" s="36"/>
    </row>
    <row r="38" s="35" customFormat="true" ht="12.75" hidden="false" customHeight="false" outlineLevel="0" collapsed="false">
      <c r="A38" s="23"/>
      <c r="B38" s="24"/>
      <c r="C38" s="25"/>
      <c r="D38" s="24"/>
      <c r="E38" s="26"/>
      <c r="F38" s="24"/>
      <c r="G38" s="61"/>
      <c r="H38" s="27"/>
      <c r="I38" s="27"/>
      <c r="J38" s="4"/>
      <c r="K38" s="28"/>
      <c r="L38" s="29"/>
      <c r="M38" s="30"/>
      <c r="N38" s="31" t="n">
        <f aca="false">IF(A38="",0,1)</f>
        <v>0</v>
      </c>
      <c r="O38" s="32" t="n">
        <f aca="false">IF(K38="",0,1)</f>
        <v>0</v>
      </c>
      <c r="P38" s="57"/>
      <c r="Q38" s="29"/>
      <c r="R38" s="34"/>
      <c r="T38" s="36"/>
    </row>
    <row r="39" s="35" customFormat="true" ht="12.75" hidden="false" customHeight="false" outlineLevel="0" collapsed="false">
      <c r="A39" s="23"/>
      <c r="B39" s="24"/>
      <c r="C39" s="25"/>
      <c r="D39" s="24"/>
      <c r="E39" s="24"/>
      <c r="F39" s="24"/>
      <c r="G39" s="24"/>
      <c r="H39" s="27"/>
      <c r="I39" s="27"/>
      <c r="J39" s="4"/>
      <c r="K39" s="28"/>
      <c r="L39" s="29"/>
      <c r="M39" s="30"/>
      <c r="N39" s="31" t="n">
        <f aca="false">IF(A39="",0,1)</f>
        <v>0</v>
      </c>
      <c r="O39" s="32" t="n">
        <f aca="false">IF(K39="",0,1)</f>
        <v>0</v>
      </c>
      <c r="P39" s="57"/>
      <c r="Q39" s="29"/>
      <c r="R39" s="34"/>
      <c r="T39" s="36"/>
    </row>
    <row r="40" s="35" customFormat="true" ht="12.75" hidden="false" customHeight="false" outlineLevel="0" collapsed="false">
      <c r="A40" s="23"/>
      <c r="B40" s="24"/>
      <c r="C40" s="25"/>
      <c r="D40" s="24"/>
      <c r="E40" s="26"/>
      <c r="F40" s="24"/>
      <c r="G40" s="24"/>
      <c r="H40" s="27"/>
      <c r="I40" s="27"/>
      <c r="J40" s="4"/>
      <c r="K40" s="28"/>
      <c r="L40" s="29"/>
      <c r="M40" s="30"/>
      <c r="N40" s="31" t="n">
        <f aca="false">IF(A40="",0,1)</f>
        <v>0</v>
      </c>
      <c r="O40" s="32" t="n">
        <f aca="false">IF(K40="",0,1)</f>
        <v>0</v>
      </c>
      <c r="P40" s="41"/>
      <c r="Q40" s="29"/>
      <c r="R40" s="34"/>
      <c r="T40" s="36"/>
    </row>
    <row r="41" s="35" customFormat="true" ht="12.75" hidden="false" customHeight="false" outlineLevel="0" collapsed="false">
      <c r="A41" s="23"/>
      <c r="B41" s="24"/>
      <c r="C41" s="25"/>
      <c r="D41" s="24"/>
      <c r="E41" s="26"/>
      <c r="F41" s="24"/>
      <c r="G41" s="62"/>
      <c r="H41" s="27"/>
      <c r="I41" s="27"/>
      <c r="J41" s="4"/>
      <c r="K41" s="28"/>
      <c r="L41" s="29"/>
      <c r="M41" s="30"/>
      <c r="N41" s="31" t="n">
        <f aca="false">IF(A41="",0,1)</f>
        <v>0</v>
      </c>
      <c r="O41" s="32" t="n">
        <f aca="false">IF(K41="",0,1)</f>
        <v>0</v>
      </c>
      <c r="P41" s="57"/>
      <c r="Q41" s="29"/>
      <c r="R41" s="34"/>
      <c r="T41" s="36"/>
    </row>
    <row r="42" s="35" customFormat="true" ht="12.75" hidden="false" customHeight="false" outlineLevel="0" collapsed="false">
      <c r="A42" s="23"/>
      <c r="B42" s="24"/>
      <c r="C42" s="25"/>
      <c r="D42" s="24"/>
      <c r="E42" s="26"/>
      <c r="F42" s="24"/>
      <c r="G42" s="24"/>
      <c r="H42" s="27"/>
      <c r="I42" s="27"/>
      <c r="J42" s="4"/>
      <c r="K42" s="28"/>
      <c r="L42" s="29"/>
      <c r="M42" s="30"/>
      <c r="N42" s="31" t="n">
        <f aca="false">IF(A42="",0,1)</f>
        <v>0</v>
      </c>
      <c r="O42" s="32" t="n">
        <f aca="false">IF(K42="",0,1)</f>
        <v>0</v>
      </c>
      <c r="P42" s="57"/>
      <c r="Q42" s="29"/>
      <c r="R42" s="34"/>
      <c r="T42" s="36"/>
    </row>
    <row r="43" s="35" customFormat="true" ht="12.75" hidden="false" customHeight="false" outlineLevel="0" collapsed="false">
      <c r="A43" s="23"/>
      <c r="B43" s="24"/>
      <c r="C43" s="25"/>
      <c r="D43" s="24"/>
      <c r="E43" s="26"/>
      <c r="F43" s="24"/>
      <c r="G43" s="24"/>
      <c r="H43" s="27"/>
      <c r="I43" s="27"/>
      <c r="J43" s="4"/>
      <c r="K43" s="28"/>
      <c r="L43" s="29"/>
      <c r="M43" s="30"/>
      <c r="N43" s="31" t="n">
        <f aca="false">IF(A43="",0,1)</f>
        <v>0</v>
      </c>
      <c r="O43" s="32" t="n">
        <f aca="false">IF(K43="",0,1)</f>
        <v>0</v>
      </c>
      <c r="P43" s="63"/>
      <c r="Q43" s="29"/>
      <c r="R43" s="34"/>
      <c r="T43" s="36"/>
    </row>
    <row r="44" s="35" customFormat="true" ht="12.75" hidden="false" customHeight="false" outlineLevel="0" collapsed="false">
      <c r="A44" s="23"/>
      <c r="B44" s="24"/>
      <c r="C44" s="39"/>
      <c r="D44" s="24"/>
      <c r="E44" s="26"/>
      <c r="F44" s="24"/>
      <c r="G44" s="24"/>
      <c r="H44" s="27"/>
      <c r="I44" s="27"/>
      <c r="J44" s="4"/>
      <c r="K44" s="28"/>
      <c r="L44" s="29"/>
      <c r="M44" s="30"/>
      <c r="N44" s="31" t="n">
        <f aca="false">IF(A44="",0,1)</f>
        <v>0</v>
      </c>
      <c r="O44" s="32" t="n">
        <f aca="false">IF(K44="",0,1)</f>
        <v>0</v>
      </c>
      <c r="P44" s="64"/>
      <c r="Q44" s="29"/>
      <c r="R44" s="34"/>
      <c r="T44" s="36"/>
    </row>
    <row r="45" s="35" customFormat="true" ht="12.75" hidden="false" customHeight="false" outlineLevel="0" collapsed="false">
      <c r="A45" s="23"/>
      <c r="B45" s="24"/>
      <c r="C45" s="39"/>
      <c r="D45" s="24"/>
      <c r="E45" s="26"/>
      <c r="F45" s="24"/>
      <c r="G45" s="24"/>
      <c r="H45" s="27"/>
      <c r="I45" s="27"/>
      <c r="J45" s="4"/>
      <c r="K45" s="28"/>
      <c r="L45" s="29"/>
      <c r="M45" s="30"/>
      <c r="N45" s="31" t="n">
        <f aca="false">IF(A45="",0,1)</f>
        <v>0</v>
      </c>
      <c r="O45" s="32" t="n">
        <f aca="false">IF(K45="",0,1)</f>
        <v>0</v>
      </c>
      <c r="P45" s="44"/>
      <c r="Q45" s="29"/>
      <c r="R45" s="34"/>
      <c r="T45" s="36"/>
    </row>
    <row r="46" s="35" customFormat="true" ht="12.75" hidden="false" customHeight="false" outlineLevel="0" collapsed="false">
      <c r="A46" s="23"/>
      <c r="B46" s="24"/>
      <c r="C46" s="39"/>
      <c r="D46" s="24"/>
      <c r="E46" s="26"/>
      <c r="F46" s="24"/>
      <c r="G46" s="24"/>
      <c r="H46" s="27"/>
      <c r="I46" s="27"/>
      <c r="J46" s="4"/>
      <c r="K46" s="28"/>
      <c r="L46" s="29"/>
      <c r="M46" s="30"/>
      <c r="N46" s="31" t="n">
        <f aca="false">IF(A46="",0,1)</f>
        <v>0</v>
      </c>
      <c r="O46" s="32" t="n">
        <f aca="false">IF(K46="",0,1)</f>
        <v>0</v>
      </c>
      <c r="P46" s="63"/>
      <c r="Q46" s="29"/>
      <c r="R46" s="34"/>
      <c r="T46" s="36"/>
    </row>
    <row r="47" s="35" customFormat="true" ht="12.75" hidden="false" customHeight="false" outlineLevel="0" collapsed="false">
      <c r="A47" s="23"/>
      <c r="B47" s="24"/>
      <c r="C47" s="25"/>
      <c r="D47" s="24"/>
      <c r="E47" s="26"/>
      <c r="F47" s="24"/>
      <c r="G47" s="24"/>
      <c r="H47" s="27"/>
      <c r="I47" s="27"/>
      <c r="J47" s="4"/>
      <c r="K47" s="28"/>
      <c r="L47" s="29"/>
      <c r="M47" s="30"/>
      <c r="N47" s="31" t="n">
        <f aca="false">IF(A47="",0,1)</f>
        <v>0</v>
      </c>
      <c r="O47" s="32" t="n">
        <f aca="false">IF(K47="",0,1)</f>
        <v>0</v>
      </c>
      <c r="P47" s="57"/>
      <c r="Q47" s="29"/>
      <c r="R47" s="34"/>
      <c r="T47" s="36"/>
    </row>
    <row r="48" s="35" customFormat="true" ht="12.75" hidden="false" customHeight="false" outlineLevel="0" collapsed="false">
      <c r="A48" s="23"/>
      <c r="B48" s="24"/>
      <c r="C48" s="25"/>
      <c r="D48" s="24"/>
      <c r="E48" s="26"/>
      <c r="F48" s="24"/>
      <c r="G48" s="24"/>
      <c r="H48" s="27"/>
      <c r="I48" s="27"/>
      <c r="J48" s="4"/>
      <c r="K48" s="28"/>
      <c r="L48" s="29"/>
      <c r="M48" s="30"/>
      <c r="N48" s="31" t="n">
        <f aca="false">IF(A48="",0,1)</f>
        <v>0</v>
      </c>
      <c r="O48" s="32" t="n">
        <f aca="false">IF(K48="",0,1)</f>
        <v>0</v>
      </c>
      <c r="P48" s="41"/>
      <c r="Q48" s="29"/>
      <c r="R48" s="34"/>
      <c r="T48" s="36"/>
    </row>
    <row r="49" s="35" customFormat="true" ht="12.75" hidden="false" customHeight="false" outlineLevel="0" collapsed="false">
      <c r="A49" s="23"/>
      <c r="B49" s="24"/>
      <c r="C49" s="25"/>
      <c r="D49" s="24"/>
      <c r="E49" s="26"/>
      <c r="F49" s="24"/>
      <c r="G49" s="24"/>
      <c r="H49" s="27"/>
      <c r="I49" s="27"/>
      <c r="J49" s="4"/>
      <c r="K49" s="28"/>
      <c r="L49" s="29"/>
      <c r="M49" s="30"/>
      <c r="N49" s="31" t="n">
        <f aca="false">IF(A49="",0,1)</f>
        <v>0</v>
      </c>
      <c r="O49" s="32" t="n">
        <f aca="false">IF(K49="",0,1)</f>
        <v>0</v>
      </c>
      <c r="P49" s="40"/>
      <c r="Q49" s="29"/>
      <c r="R49" s="34"/>
      <c r="T49" s="36"/>
    </row>
    <row r="50" s="35" customFormat="true" ht="12.75" hidden="false" customHeight="false" outlineLevel="0" collapsed="false">
      <c r="A50" s="65"/>
      <c r="B50" s="24"/>
      <c r="C50" s="66"/>
      <c r="D50" s="24"/>
      <c r="E50" s="26"/>
      <c r="F50" s="24"/>
      <c r="G50" s="24"/>
      <c r="H50" s="27"/>
      <c r="I50" s="27"/>
      <c r="J50" s="4"/>
      <c r="K50" s="28"/>
      <c r="L50" s="29"/>
      <c r="M50" s="30"/>
      <c r="N50" s="31" t="n">
        <f aca="false">IF(A50="",0,1)</f>
        <v>0</v>
      </c>
      <c r="O50" s="32" t="n">
        <f aca="false">IF(K50="",0,1)</f>
        <v>0</v>
      </c>
      <c r="P50" s="61"/>
      <c r="Q50" s="29"/>
      <c r="R50" s="34"/>
      <c r="T50" s="36"/>
    </row>
    <row r="51" s="35" customFormat="true" ht="12.75" hidden="false" customHeight="false" outlineLevel="0" collapsed="false">
      <c r="A51" s="23"/>
      <c r="B51" s="24"/>
      <c r="C51" s="25"/>
      <c r="D51" s="24"/>
      <c r="E51" s="26"/>
      <c r="F51" s="24"/>
      <c r="G51" s="24"/>
      <c r="H51" s="27"/>
      <c r="I51" s="27"/>
      <c r="J51" s="4"/>
      <c r="K51" s="28"/>
      <c r="L51" s="29"/>
      <c r="M51" s="30"/>
      <c r="N51" s="31" t="n">
        <f aca="false">IF(A51="",0,1)</f>
        <v>0</v>
      </c>
      <c r="O51" s="32" t="n">
        <f aca="false">IF(K51="",0,1)</f>
        <v>0</v>
      </c>
      <c r="P51" s="57"/>
      <c r="Q51" s="29"/>
      <c r="R51" s="34"/>
      <c r="T51" s="36"/>
    </row>
    <row r="52" s="35" customFormat="true" ht="12.75" hidden="false" customHeight="false" outlineLevel="0" collapsed="false">
      <c r="A52" s="23"/>
      <c r="B52" s="24"/>
      <c r="C52" s="39"/>
      <c r="D52" s="24"/>
      <c r="E52" s="26"/>
      <c r="F52" s="24"/>
      <c r="G52" s="24"/>
      <c r="H52" s="27"/>
      <c r="I52" s="27"/>
      <c r="J52" s="4"/>
      <c r="K52" s="28"/>
      <c r="L52" s="29"/>
      <c r="M52" s="30"/>
      <c r="N52" s="31" t="n">
        <f aca="false">IF(A52="",0,1)</f>
        <v>0</v>
      </c>
      <c r="O52" s="32" t="n">
        <f aca="false">IF(K52="",0,1)</f>
        <v>0</v>
      </c>
      <c r="P52" s="45"/>
      <c r="Q52" s="29"/>
      <c r="R52" s="34"/>
      <c r="T52" s="36"/>
    </row>
    <row r="53" s="35" customFormat="true" ht="12.75" hidden="false" customHeight="false" outlineLevel="0" collapsed="false">
      <c r="A53" s="23"/>
      <c r="B53" s="24"/>
      <c r="C53" s="25"/>
      <c r="D53" s="24"/>
      <c r="E53" s="26"/>
      <c r="F53" s="24"/>
      <c r="G53" s="24"/>
      <c r="H53" s="27"/>
      <c r="I53" s="27"/>
      <c r="J53" s="4"/>
      <c r="K53" s="28"/>
      <c r="L53" s="29"/>
      <c r="M53" s="30"/>
      <c r="N53" s="31" t="n">
        <f aca="false">IF(A53="",0,1)</f>
        <v>0</v>
      </c>
      <c r="O53" s="32" t="n">
        <f aca="false">IF(K53="",0,1)</f>
        <v>0</v>
      </c>
      <c r="P53" s="41"/>
      <c r="Q53" s="29"/>
      <c r="R53" s="34"/>
      <c r="T53" s="36"/>
    </row>
    <row r="54" s="35" customFormat="true" ht="12.75" hidden="false" customHeight="false" outlineLevel="0" collapsed="false">
      <c r="A54" s="23"/>
      <c r="B54" s="24"/>
      <c r="C54" s="25"/>
      <c r="D54" s="24"/>
      <c r="E54" s="42"/>
      <c r="F54" s="24"/>
      <c r="G54" s="24"/>
      <c r="H54" s="27"/>
      <c r="I54" s="27"/>
      <c r="J54" s="4"/>
      <c r="K54" s="28"/>
      <c r="L54" s="29"/>
      <c r="M54" s="30"/>
      <c r="N54" s="31" t="n">
        <f aca="false">IF(A54="",0,1)</f>
        <v>0</v>
      </c>
      <c r="O54" s="32" t="n">
        <f aca="false">IF(K54="",0,1)</f>
        <v>0</v>
      </c>
      <c r="P54" s="63"/>
      <c r="Q54" s="29"/>
      <c r="R54" s="34"/>
      <c r="T54" s="36"/>
    </row>
    <row r="55" s="35" customFormat="true" ht="12.75" hidden="false" customHeight="false" outlineLevel="0" collapsed="false">
      <c r="A55" s="23"/>
      <c r="B55" s="24"/>
      <c r="C55" s="25"/>
      <c r="D55" s="24"/>
      <c r="E55" s="42"/>
      <c r="F55" s="24"/>
      <c r="G55" s="24"/>
      <c r="H55" s="27"/>
      <c r="I55" s="27"/>
      <c r="J55" s="4"/>
      <c r="K55" s="28"/>
      <c r="L55" s="29"/>
      <c r="M55" s="30"/>
      <c r="N55" s="31" t="n">
        <f aca="false">IF(A55="",0,1)</f>
        <v>0</v>
      </c>
      <c r="O55" s="32" t="n">
        <f aca="false">IF(K55="",0,1)</f>
        <v>0</v>
      </c>
      <c r="P55" s="41"/>
      <c r="Q55" s="29"/>
      <c r="R55" s="34"/>
      <c r="T55" s="36"/>
    </row>
    <row r="56" s="35" customFormat="true" ht="12.75" hidden="false" customHeight="false" outlineLevel="0" collapsed="false">
      <c r="A56" s="23"/>
      <c r="B56" s="24"/>
      <c r="C56" s="39"/>
      <c r="D56" s="24"/>
      <c r="E56" s="26"/>
      <c r="F56" s="24"/>
      <c r="G56" s="24"/>
      <c r="H56" s="27"/>
      <c r="I56" s="27"/>
      <c r="J56" s="4"/>
      <c r="K56" s="28"/>
      <c r="L56" s="29"/>
      <c r="M56" s="30"/>
      <c r="N56" s="31" t="n">
        <f aca="false">IF(A56="",0,1)</f>
        <v>0</v>
      </c>
      <c r="O56" s="32" t="n">
        <f aca="false">IF(K56="",0,1)</f>
        <v>0</v>
      </c>
      <c r="P56" s="57"/>
      <c r="Q56" s="29"/>
      <c r="R56" s="34"/>
      <c r="T56" s="36"/>
    </row>
    <row r="57" s="35" customFormat="true" ht="12.75" hidden="false" customHeight="false" outlineLevel="0" collapsed="false">
      <c r="A57" s="23"/>
      <c r="B57" s="24"/>
      <c r="C57" s="25"/>
      <c r="D57" s="24"/>
      <c r="E57" s="26"/>
      <c r="F57" s="24"/>
      <c r="G57" s="24"/>
      <c r="H57" s="27"/>
      <c r="I57" s="27"/>
      <c r="J57" s="4"/>
      <c r="K57" s="28"/>
      <c r="L57" s="29"/>
      <c r="M57" s="30"/>
      <c r="N57" s="31" t="n">
        <f aca="false">IF(A57="",0,1)</f>
        <v>0</v>
      </c>
      <c r="O57" s="32" t="n">
        <f aca="false">IF(K57="",0,1)</f>
        <v>0</v>
      </c>
      <c r="P57" s="57"/>
      <c r="Q57" s="29"/>
      <c r="R57" s="34"/>
      <c r="T57" s="36"/>
    </row>
    <row r="58" s="35" customFormat="true" ht="12.75" hidden="false" customHeight="false" outlineLevel="0" collapsed="false">
      <c r="A58" s="65"/>
      <c r="B58" s="24"/>
      <c r="C58" s="66"/>
      <c r="D58" s="24"/>
      <c r="E58" s="26"/>
      <c r="F58" s="24"/>
      <c r="G58" s="24"/>
      <c r="H58" s="27"/>
      <c r="I58" s="27"/>
      <c r="J58" s="4"/>
      <c r="K58" s="28"/>
      <c r="L58" s="29"/>
      <c r="M58" s="30"/>
      <c r="N58" s="31" t="n">
        <f aca="false">IF(A58="",0,1)</f>
        <v>0</v>
      </c>
      <c r="O58" s="32" t="n">
        <f aca="false">IF(K58="",0,1)</f>
        <v>0</v>
      </c>
      <c r="P58" s="61"/>
      <c r="Q58" s="29"/>
      <c r="R58" s="34"/>
      <c r="T58" s="36"/>
    </row>
    <row r="59" s="35" customFormat="true" ht="12.75" hidden="false" customHeight="false" outlineLevel="0" collapsed="false">
      <c r="A59" s="23"/>
      <c r="B59" s="24"/>
      <c r="C59" s="39"/>
      <c r="D59" s="24"/>
      <c r="E59" s="26"/>
      <c r="F59" s="24"/>
      <c r="G59" s="24"/>
      <c r="H59" s="27"/>
      <c r="I59" s="27"/>
      <c r="J59" s="4"/>
      <c r="K59" s="28"/>
      <c r="L59" s="29"/>
      <c r="M59" s="30"/>
      <c r="N59" s="31" t="n">
        <f aca="false">IF(A59="",0,1)</f>
        <v>0</v>
      </c>
      <c r="O59" s="32" t="n">
        <f aca="false">IF(K59="",0,1)</f>
        <v>0</v>
      </c>
      <c r="P59" s="63"/>
      <c r="Q59" s="29"/>
      <c r="R59" s="34"/>
      <c r="T59" s="36"/>
    </row>
    <row r="60" s="35" customFormat="true" ht="12.75" hidden="false" customHeight="false" outlineLevel="0" collapsed="false">
      <c r="A60" s="23"/>
      <c r="B60" s="24"/>
      <c r="C60" s="25"/>
      <c r="D60" s="24"/>
      <c r="E60" s="26"/>
      <c r="F60" s="24"/>
      <c r="G60" s="24"/>
      <c r="H60" s="27"/>
      <c r="I60" s="27"/>
      <c r="J60" s="4"/>
      <c r="K60" s="28"/>
      <c r="L60" s="37"/>
      <c r="M60" s="30"/>
      <c r="N60" s="31" t="n">
        <f aca="false">IF(A60="",0,1)</f>
        <v>0</v>
      </c>
      <c r="O60" s="32" t="n">
        <f aca="false">IF(K60="",0,1)</f>
        <v>0</v>
      </c>
      <c r="P60" s="33"/>
      <c r="Q60" s="29"/>
      <c r="R60" s="34"/>
      <c r="T60" s="36"/>
    </row>
    <row r="61" s="35" customFormat="true" ht="12.75" hidden="false" customHeight="false" outlineLevel="0" collapsed="false">
      <c r="A61" s="23"/>
      <c r="B61" s="24"/>
      <c r="C61" s="39"/>
      <c r="D61" s="24"/>
      <c r="E61" s="26"/>
      <c r="F61" s="24"/>
      <c r="G61" s="24"/>
      <c r="H61" s="27"/>
      <c r="I61" s="27"/>
      <c r="J61" s="4"/>
      <c r="K61" s="28"/>
      <c r="L61" s="29"/>
      <c r="M61" s="30"/>
      <c r="N61" s="31" t="n">
        <f aca="false">IF(A61="",0,1)</f>
        <v>0</v>
      </c>
      <c r="O61" s="32" t="n">
        <f aca="false">IF(K61="",0,1)</f>
        <v>0</v>
      </c>
      <c r="P61" s="67"/>
      <c r="Q61" s="29"/>
      <c r="R61" s="34"/>
      <c r="T61" s="36"/>
    </row>
    <row r="62" s="35" customFormat="true" ht="12.75" hidden="false" customHeight="false" outlineLevel="0" collapsed="false">
      <c r="A62" s="23"/>
      <c r="B62" s="24"/>
      <c r="C62" s="25"/>
      <c r="D62" s="24"/>
      <c r="E62" s="26"/>
      <c r="F62" s="24"/>
      <c r="G62" s="24"/>
      <c r="H62" s="27"/>
      <c r="I62" s="27"/>
      <c r="J62" s="4"/>
      <c r="K62" s="28"/>
      <c r="L62" s="29"/>
      <c r="M62" s="30"/>
      <c r="N62" s="31" t="n">
        <f aca="false">IF(A62="",0,1)</f>
        <v>0</v>
      </c>
      <c r="O62" s="32" t="n">
        <f aca="false">IF(K62="",0,1)</f>
        <v>0</v>
      </c>
      <c r="P62" s="40"/>
      <c r="Q62" s="29"/>
      <c r="R62" s="34"/>
      <c r="T62" s="36"/>
    </row>
    <row r="63" s="35" customFormat="true" ht="12.75" hidden="false" customHeight="false" outlineLevel="0" collapsed="false">
      <c r="A63" s="23"/>
      <c r="B63" s="24"/>
      <c r="C63" s="25"/>
      <c r="D63" s="24"/>
      <c r="E63" s="26"/>
      <c r="F63" s="24"/>
      <c r="G63" s="24"/>
      <c r="H63" s="27"/>
      <c r="I63" s="27"/>
      <c r="J63" s="4"/>
      <c r="K63" s="28"/>
      <c r="L63" s="29"/>
      <c r="M63" s="30"/>
      <c r="N63" s="31" t="n">
        <f aca="false">IF(A63="",0,1)</f>
        <v>0</v>
      </c>
      <c r="O63" s="32" t="n">
        <f aca="false">IF(K63="",0,1)</f>
        <v>0</v>
      </c>
      <c r="P63" s="41"/>
      <c r="Q63" s="29"/>
      <c r="R63" s="34"/>
      <c r="T63" s="36"/>
    </row>
    <row r="64" s="35" customFormat="true" ht="12.75" hidden="false" customHeight="false" outlineLevel="0" collapsed="false">
      <c r="A64" s="23"/>
      <c r="B64" s="24"/>
      <c r="C64" s="25"/>
      <c r="D64" s="24"/>
      <c r="E64" s="26"/>
      <c r="F64" s="24"/>
      <c r="G64" s="24"/>
      <c r="H64" s="27"/>
      <c r="I64" s="27"/>
      <c r="J64" s="4"/>
      <c r="K64" s="28"/>
      <c r="L64" s="29"/>
      <c r="M64" s="30"/>
      <c r="N64" s="31" t="n">
        <f aca="false">IF(A64="",0,1)</f>
        <v>0</v>
      </c>
      <c r="O64" s="32" t="n">
        <f aca="false">IF(K64="",0,1)</f>
        <v>0</v>
      </c>
      <c r="P64" s="45"/>
      <c r="Q64" s="29"/>
      <c r="R64" s="34"/>
      <c r="T64" s="36"/>
    </row>
    <row r="65" s="35" customFormat="true" ht="12.75" hidden="false" customHeight="false" outlineLevel="0" collapsed="false">
      <c r="A65" s="23"/>
      <c r="B65" s="24"/>
      <c r="C65" s="25"/>
      <c r="D65" s="24"/>
      <c r="E65" s="68"/>
      <c r="F65" s="24"/>
      <c r="G65" s="24"/>
      <c r="H65" s="27"/>
      <c r="I65" s="27"/>
      <c r="J65" s="4"/>
      <c r="K65" s="28"/>
      <c r="L65" s="29"/>
      <c r="M65" s="30"/>
      <c r="N65" s="31" t="n">
        <f aca="false">IF(A65="",0,1)</f>
        <v>0</v>
      </c>
      <c r="O65" s="32" t="n">
        <f aca="false">IF(K65="",0,1)</f>
        <v>0</v>
      </c>
      <c r="P65" s="45"/>
      <c r="Q65" s="29"/>
      <c r="R65" s="34"/>
      <c r="T65" s="36"/>
    </row>
    <row r="66" s="35" customFormat="true" ht="12.75" hidden="false" customHeight="false" outlineLevel="0" collapsed="false">
      <c r="A66" s="23"/>
      <c r="B66" s="24"/>
      <c r="C66" s="39"/>
      <c r="D66" s="24"/>
      <c r="E66" s="68"/>
      <c r="F66" s="24"/>
      <c r="G66" s="24"/>
      <c r="H66" s="27"/>
      <c r="I66" s="27"/>
      <c r="J66" s="4"/>
      <c r="K66" s="28"/>
      <c r="L66" s="29"/>
      <c r="M66" s="30"/>
      <c r="N66" s="31" t="n">
        <f aca="false">IF(A66="",0,1)</f>
        <v>0</v>
      </c>
      <c r="O66" s="32" t="n">
        <f aca="false">IF(K66="",0,1)</f>
        <v>0</v>
      </c>
      <c r="P66" s="45"/>
      <c r="Q66" s="29"/>
      <c r="R66" s="34"/>
      <c r="T66" s="36"/>
    </row>
    <row r="67" s="35" customFormat="true" ht="12.75" hidden="false" customHeight="false" outlineLevel="0" collapsed="false">
      <c r="A67" s="23"/>
      <c r="B67" s="24"/>
      <c r="C67" s="25"/>
      <c r="D67" s="24"/>
      <c r="E67" s="68"/>
      <c r="F67" s="24"/>
      <c r="G67" s="24"/>
      <c r="H67" s="27"/>
      <c r="I67" s="27"/>
      <c r="J67" s="4"/>
      <c r="K67" s="28"/>
      <c r="L67" s="29"/>
      <c r="M67" s="30"/>
      <c r="N67" s="31" t="n">
        <f aca="false">IF(A67="",0,1)</f>
        <v>0</v>
      </c>
      <c r="O67" s="32" t="n">
        <f aca="false">IF(K67="",0,1)</f>
        <v>0</v>
      </c>
      <c r="P67" s="61"/>
      <c r="Q67" s="29"/>
      <c r="R67" s="34"/>
      <c r="T67" s="36"/>
    </row>
    <row r="68" s="35" customFormat="true" ht="12.75" hidden="false" customHeight="false" outlineLevel="0" collapsed="false">
      <c r="A68" s="23"/>
      <c r="B68" s="24"/>
      <c r="C68" s="25"/>
      <c r="D68" s="24"/>
      <c r="E68" s="68"/>
      <c r="F68" s="24"/>
      <c r="G68" s="24"/>
      <c r="H68" s="27"/>
      <c r="I68" s="27"/>
      <c r="J68" s="4"/>
      <c r="K68" s="28"/>
      <c r="L68" s="29"/>
      <c r="M68" s="30"/>
      <c r="N68" s="31" t="n">
        <f aca="false">IF(A68="",0,1)</f>
        <v>0</v>
      </c>
      <c r="O68" s="32" t="n">
        <f aca="false">IF(K68="",0,1)</f>
        <v>0</v>
      </c>
      <c r="P68" s="57"/>
      <c r="Q68" s="29"/>
      <c r="R68" s="34"/>
      <c r="T68" s="36"/>
    </row>
    <row r="69" s="35" customFormat="true" ht="12.75" hidden="false" customHeight="false" outlineLevel="0" collapsed="false">
      <c r="A69" s="23"/>
      <c r="B69" s="24"/>
      <c r="C69" s="25"/>
      <c r="D69" s="24"/>
      <c r="E69" s="68"/>
      <c r="F69" s="24"/>
      <c r="G69" s="24"/>
      <c r="H69" s="27"/>
      <c r="I69" s="27"/>
      <c r="J69" s="4"/>
      <c r="K69" s="28"/>
      <c r="L69" s="29"/>
      <c r="M69" s="30"/>
      <c r="N69" s="31" t="n">
        <f aca="false">IF(A69="",0,1)</f>
        <v>0</v>
      </c>
      <c r="O69" s="32" t="n">
        <f aca="false">IF(K69="",0,1)</f>
        <v>0</v>
      </c>
      <c r="P69" s="57"/>
      <c r="Q69" s="29"/>
      <c r="R69" s="34"/>
      <c r="T69" s="36"/>
    </row>
    <row r="70" s="35" customFormat="true" ht="12.75" hidden="false" customHeight="false" outlineLevel="0" collapsed="false">
      <c r="A70" s="23"/>
      <c r="B70" s="24"/>
      <c r="C70" s="25"/>
      <c r="D70" s="24"/>
      <c r="E70" s="26"/>
      <c r="F70" s="24"/>
      <c r="G70" s="24"/>
      <c r="H70" s="27"/>
      <c r="I70" s="27"/>
      <c r="J70" s="4"/>
      <c r="K70" s="28"/>
      <c r="L70" s="29"/>
      <c r="M70" s="30"/>
      <c r="N70" s="31" t="n">
        <f aca="false">IF(A70="",0,1)</f>
        <v>0</v>
      </c>
      <c r="O70" s="32" t="n">
        <f aca="false">IF(K70="",0,1)</f>
        <v>0</v>
      </c>
      <c r="P70" s="41"/>
      <c r="Q70" s="29"/>
      <c r="R70" s="34"/>
      <c r="T70" s="36"/>
    </row>
    <row r="71" s="35" customFormat="true" ht="12.75" hidden="false" customHeight="false" outlineLevel="0" collapsed="false">
      <c r="A71" s="23"/>
      <c r="B71" s="24"/>
      <c r="C71" s="25"/>
      <c r="D71" s="24"/>
      <c r="E71" s="26"/>
      <c r="F71" s="24"/>
      <c r="G71" s="24"/>
      <c r="H71" s="27"/>
      <c r="I71" s="27"/>
      <c r="J71" s="4"/>
      <c r="K71" s="28"/>
      <c r="L71" s="29"/>
      <c r="M71" s="30"/>
      <c r="N71" s="31" t="n">
        <f aca="false">IF(A71="",0,1)</f>
        <v>0</v>
      </c>
      <c r="O71" s="32" t="n">
        <f aca="false">IF(K71="",0,1)</f>
        <v>0</v>
      </c>
      <c r="P71" s="61"/>
      <c r="Q71" s="29"/>
      <c r="R71" s="34"/>
      <c r="T71" s="36"/>
    </row>
    <row r="72" s="35" customFormat="true" ht="12.75" hidden="false" customHeight="false" outlineLevel="0" collapsed="false">
      <c r="A72" s="23"/>
      <c r="B72" s="24"/>
      <c r="C72" s="25"/>
      <c r="D72" s="24"/>
      <c r="E72" s="26"/>
      <c r="F72" s="24"/>
      <c r="G72" s="24"/>
      <c r="H72" s="27"/>
      <c r="I72" s="27"/>
      <c r="J72" s="4"/>
      <c r="K72" s="28"/>
      <c r="L72" s="29"/>
      <c r="M72" s="30"/>
      <c r="N72" s="31" t="n">
        <f aca="false">IF(A72="",0,1)</f>
        <v>0</v>
      </c>
      <c r="O72" s="32" t="n">
        <f aca="false">IF(K72="",0,1)</f>
        <v>0</v>
      </c>
      <c r="P72" s="41"/>
      <c r="Q72" s="29"/>
      <c r="R72" s="34"/>
      <c r="T72" s="36"/>
    </row>
    <row r="73" s="35" customFormat="true" ht="12.75" hidden="false" customHeight="false" outlineLevel="0" collapsed="false">
      <c r="A73" s="23"/>
      <c r="B73" s="24"/>
      <c r="C73" s="25"/>
      <c r="D73" s="24"/>
      <c r="E73" s="26"/>
      <c r="F73" s="24"/>
      <c r="G73" s="24"/>
      <c r="H73" s="27"/>
      <c r="I73" s="27"/>
      <c r="J73" s="4"/>
      <c r="K73" s="28"/>
      <c r="L73" s="29"/>
      <c r="M73" s="30"/>
      <c r="N73" s="31" t="n">
        <f aca="false">IF(A73="",0,1)</f>
        <v>0</v>
      </c>
      <c r="O73" s="32" t="n">
        <f aca="false">IF(K73="",0,1)</f>
        <v>0</v>
      </c>
      <c r="P73" s="57"/>
      <c r="Q73" s="29"/>
      <c r="R73" s="34"/>
      <c r="T73" s="36"/>
    </row>
    <row r="74" s="35" customFormat="true" ht="12.75" hidden="false" customHeight="false" outlineLevel="0" collapsed="false">
      <c r="A74" s="23"/>
      <c r="B74" s="24"/>
      <c r="C74" s="25"/>
      <c r="D74" s="24"/>
      <c r="E74" s="26"/>
      <c r="F74" s="24"/>
      <c r="G74" s="24"/>
      <c r="H74" s="27"/>
      <c r="I74" s="27"/>
      <c r="J74" s="4"/>
      <c r="K74" s="28"/>
      <c r="L74" s="29"/>
      <c r="M74" s="30"/>
      <c r="N74" s="31" t="n">
        <f aca="false">IF(A74="",0,1)</f>
        <v>0</v>
      </c>
      <c r="O74" s="32" t="n">
        <f aca="false">IF(K74="",0,1)</f>
        <v>0</v>
      </c>
      <c r="P74" s="57"/>
      <c r="Q74" s="29"/>
      <c r="R74" s="34"/>
      <c r="T74" s="36"/>
    </row>
    <row r="75" s="35" customFormat="true" ht="12.75" hidden="false" customHeight="false" outlineLevel="0" collapsed="false">
      <c r="A75" s="23"/>
      <c r="B75" s="24"/>
      <c r="C75" s="25"/>
      <c r="D75" s="24"/>
      <c r="E75" s="26"/>
      <c r="F75" s="24"/>
      <c r="G75" s="24"/>
      <c r="H75" s="27"/>
      <c r="I75" s="27"/>
      <c r="J75" s="4"/>
      <c r="K75" s="28"/>
      <c r="L75" s="29"/>
      <c r="M75" s="30"/>
      <c r="N75" s="31" t="n">
        <f aca="false">IF(A75="",0,1)</f>
        <v>0</v>
      </c>
      <c r="O75" s="32" t="n">
        <f aca="false">IF(K75="",0,1)</f>
        <v>0</v>
      </c>
      <c r="P75" s="57"/>
      <c r="Q75" s="29"/>
      <c r="R75" s="34"/>
      <c r="T75" s="36"/>
    </row>
    <row r="76" s="35" customFormat="true" ht="12.75" hidden="false" customHeight="false" outlineLevel="0" collapsed="false">
      <c r="A76" s="23"/>
      <c r="B76" s="24"/>
      <c r="C76" s="25"/>
      <c r="D76" s="24"/>
      <c r="E76" s="26"/>
      <c r="F76" s="24"/>
      <c r="G76" s="24"/>
      <c r="H76" s="27"/>
      <c r="I76" s="27"/>
      <c r="J76" s="4"/>
      <c r="K76" s="28"/>
      <c r="L76" s="29"/>
      <c r="M76" s="30"/>
      <c r="N76" s="31" t="n">
        <f aca="false">IF(A76="",0,1)</f>
        <v>0</v>
      </c>
      <c r="O76" s="32" t="n">
        <f aca="false">IF(K76="",0,1)</f>
        <v>0</v>
      </c>
      <c r="P76" s="57"/>
      <c r="Q76" s="29"/>
      <c r="R76" s="34"/>
      <c r="T76" s="36"/>
    </row>
    <row r="77" s="35" customFormat="true" ht="12.75" hidden="false" customHeight="false" outlineLevel="0" collapsed="false">
      <c r="A77" s="23"/>
      <c r="B77" s="24"/>
      <c r="C77" s="25"/>
      <c r="D77" s="24"/>
      <c r="E77" s="26"/>
      <c r="F77" s="24"/>
      <c r="G77" s="24"/>
      <c r="H77" s="27"/>
      <c r="I77" s="27"/>
      <c r="J77" s="4"/>
      <c r="K77" s="28"/>
      <c r="L77" s="29"/>
      <c r="M77" s="30"/>
      <c r="N77" s="31" t="n">
        <f aca="false">IF(A77="",0,1)</f>
        <v>0</v>
      </c>
      <c r="O77" s="32" t="n">
        <f aca="false">IF(K77="",0,1)</f>
        <v>0</v>
      </c>
      <c r="P77" s="41"/>
      <c r="Q77" s="29"/>
      <c r="R77" s="34"/>
      <c r="T77" s="36"/>
    </row>
    <row r="78" s="35" customFormat="true" ht="12.75" hidden="false" customHeight="false" outlineLevel="0" collapsed="false">
      <c r="A78" s="23"/>
      <c r="B78" s="24"/>
      <c r="C78" s="25"/>
      <c r="D78" s="24"/>
      <c r="E78" s="26"/>
      <c r="F78" s="24"/>
      <c r="G78" s="24"/>
      <c r="H78" s="27"/>
      <c r="I78" s="27"/>
      <c r="J78" s="4"/>
      <c r="K78" s="28"/>
      <c r="L78" s="29"/>
      <c r="M78" s="30"/>
      <c r="N78" s="31" t="n">
        <f aca="false">IF(A78="",0,1)</f>
        <v>0</v>
      </c>
      <c r="O78" s="32" t="n">
        <f aca="false">IF(K78="",0,1)</f>
        <v>0</v>
      </c>
      <c r="P78" s="57"/>
      <c r="Q78" s="29"/>
      <c r="R78" s="34"/>
      <c r="T78" s="36"/>
    </row>
    <row r="79" s="35" customFormat="true" ht="12.75" hidden="false" customHeight="false" outlineLevel="0" collapsed="false">
      <c r="A79" s="23"/>
      <c r="B79" s="24"/>
      <c r="C79" s="25"/>
      <c r="D79" s="24"/>
      <c r="E79" s="26"/>
      <c r="F79" s="24"/>
      <c r="G79" s="24"/>
      <c r="H79" s="27"/>
      <c r="I79" s="27"/>
      <c r="J79" s="4"/>
      <c r="K79" s="28"/>
      <c r="L79" s="29"/>
      <c r="M79" s="30"/>
      <c r="N79" s="31" t="n">
        <f aca="false">IF(A79="",0,1)</f>
        <v>0</v>
      </c>
      <c r="O79" s="32" t="n">
        <f aca="false">IF(K79="",0,1)</f>
        <v>0</v>
      </c>
      <c r="P79" s="57"/>
      <c r="Q79" s="29"/>
      <c r="R79" s="34"/>
      <c r="T79" s="36"/>
    </row>
    <row r="80" s="35" customFormat="true" ht="12.75" hidden="false" customHeight="false" outlineLevel="0" collapsed="false">
      <c r="A80" s="23"/>
      <c r="B80" s="24"/>
      <c r="C80" s="25"/>
      <c r="D80" s="24"/>
      <c r="E80" s="26"/>
      <c r="F80" s="24"/>
      <c r="G80" s="24"/>
      <c r="H80" s="27"/>
      <c r="I80" s="27"/>
      <c r="J80" s="4"/>
      <c r="K80" s="28"/>
      <c r="L80" s="29"/>
      <c r="M80" s="30"/>
      <c r="N80" s="31" t="n">
        <f aca="false">IF(A80="",0,1)</f>
        <v>0</v>
      </c>
      <c r="O80" s="32" t="n">
        <f aca="false">IF(K80="",0,1)</f>
        <v>0</v>
      </c>
      <c r="P80" s="69"/>
      <c r="Q80" s="29"/>
      <c r="R80" s="34"/>
      <c r="T80" s="36"/>
    </row>
    <row r="81" s="35" customFormat="true" ht="12.75" hidden="false" customHeight="false" outlineLevel="0" collapsed="false">
      <c r="A81" s="65"/>
      <c r="B81" s="24"/>
      <c r="C81" s="66"/>
      <c r="D81" s="24"/>
      <c r="E81" s="26"/>
      <c r="F81" s="24"/>
      <c r="G81" s="24"/>
      <c r="H81" s="27"/>
      <c r="I81" s="27"/>
      <c r="J81" s="4"/>
      <c r="K81" s="28"/>
      <c r="L81" s="29"/>
      <c r="M81" s="30"/>
      <c r="N81" s="31" t="n">
        <f aca="false">IF(A81="",0,1)</f>
        <v>0</v>
      </c>
      <c r="O81" s="32" t="n">
        <f aca="false">IF(K81="",0,1)</f>
        <v>0</v>
      </c>
      <c r="P81" s="70"/>
      <c r="Q81" s="29"/>
      <c r="R81" s="34"/>
      <c r="T81" s="36"/>
    </row>
    <row r="82" s="35" customFormat="true" ht="12.75" hidden="false" customHeight="false" outlineLevel="0" collapsed="false">
      <c r="A82" s="23"/>
      <c r="B82" s="24"/>
      <c r="C82" s="25"/>
      <c r="D82" s="24"/>
      <c r="E82" s="26"/>
      <c r="F82" s="24"/>
      <c r="G82" s="24"/>
      <c r="H82" s="27"/>
      <c r="I82" s="27"/>
      <c r="J82" s="4"/>
      <c r="K82" s="28"/>
      <c r="L82" s="71"/>
      <c r="M82" s="30"/>
      <c r="N82" s="31" t="n">
        <f aca="false">IF(A82="",0,1)</f>
        <v>0</v>
      </c>
      <c r="O82" s="32" t="n">
        <f aca="false">IF(K82="",0,1)</f>
        <v>0</v>
      </c>
      <c r="P82" s="57"/>
      <c r="Q82" s="71"/>
      <c r="R82" s="34"/>
      <c r="T82" s="36"/>
    </row>
    <row r="83" s="35" customFormat="true" ht="12.75" hidden="false" customHeight="false" outlineLevel="0" collapsed="false">
      <c r="A83" s="65"/>
      <c r="B83" s="24"/>
      <c r="C83" s="72"/>
      <c r="D83" s="24"/>
      <c r="E83" s="26"/>
      <c r="F83" s="24"/>
      <c r="G83" s="24"/>
      <c r="H83" s="27"/>
      <c r="I83" s="27"/>
      <c r="J83" s="4"/>
      <c r="K83" s="28"/>
      <c r="L83" s="71"/>
      <c r="M83" s="30"/>
      <c r="N83" s="31" t="n">
        <f aca="false">IF(A83="",0,1)</f>
        <v>0</v>
      </c>
      <c r="O83" s="32" t="n">
        <f aca="false">IF(K83="",0,1)</f>
        <v>0</v>
      </c>
      <c r="P83" s="70"/>
      <c r="Q83" s="71"/>
      <c r="R83" s="34"/>
      <c r="T83" s="36"/>
    </row>
    <row r="84" s="35" customFormat="true" ht="12.75" hidden="false" customHeight="false" outlineLevel="0" collapsed="false">
      <c r="A84" s="23"/>
      <c r="B84" s="24"/>
      <c r="C84" s="25"/>
      <c r="D84" s="24"/>
      <c r="E84" s="26"/>
      <c r="F84" s="24"/>
      <c r="G84" s="24"/>
      <c r="H84" s="27"/>
      <c r="I84" s="27"/>
      <c r="J84" s="4"/>
      <c r="K84" s="28"/>
      <c r="L84" s="29"/>
      <c r="M84" s="30"/>
      <c r="N84" s="31" t="n">
        <f aca="false">IF(A84="",0,1)</f>
        <v>0</v>
      </c>
      <c r="O84" s="32" t="n">
        <f aca="false">IF(K84="",0,1)</f>
        <v>0</v>
      </c>
      <c r="P84" s="41"/>
      <c r="Q84" s="29"/>
      <c r="R84" s="34"/>
      <c r="T84" s="36"/>
    </row>
    <row r="85" s="35" customFormat="true" ht="12.75" hidden="false" customHeight="false" outlineLevel="0" collapsed="false">
      <c r="A85" s="23"/>
      <c r="B85" s="24"/>
      <c r="C85" s="25"/>
      <c r="D85" s="24"/>
      <c r="E85" s="26"/>
      <c r="F85" s="24"/>
      <c r="G85" s="24"/>
      <c r="H85" s="27"/>
      <c r="I85" s="27"/>
      <c r="J85" s="4"/>
      <c r="K85" s="28"/>
      <c r="L85" s="29"/>
      <c r="M85" s="30"/>
      <c r="N85" s="31" t="n">
        <f aca="false">IF(A85="",0,1)</f>
        <v>0</v>
      </c>
      <c r="O85" s="32" t="n">
        <f aca="false">IF(K85="",0,1)</f>
        <v>0</v>
      </c>
      <c r="P85" s="40"/>
      <c r="Q85" s="29"/>
      <c r="R85" s="34"/>
      <c r="T85" s="36"/>
    </row>
    <row r="86" s="35" customFormat="true" ht="12.75" hidden="false" customHeight="false" outlineLevel="0" collapsed="false">
      <c r="A86" s="23"/>
      <c r="B86" s="24"/>
      <c r="C86" s="25"/>
      <c r="D86" s="24"/>
      <c r="E86" s="26"/>
      <c r="F86" s="24"/>
      <c r="G86" s="24"/>
      <c r="H86" s="27"/>
      <c r="I86" s="27"/>
      <c r="J86" s="4"/>
      <c r="K86" s="28"/>
      <c r="L86" s="29"/>
      <c r="M86" s="30"/>
      <c r="N86" s="31" t="n">
        <f aca="false">IF(A86="",0,1)</f>
        <v>0</v>
      </c>
      <c r="O86" s="32" t="n">
        <f aca="false">IF(K86="",0,1)</f>
        <v>0</v>
      </c>
      <c r="P86" s="57"/>
      <c r="Q86" s="29"/>
      <c r="R86" s="34"/>
      <c r="T86" s="36"/>
    </row>
    <row r="87" s="35" customFormat="true" ht="12.75" hidden="false" customHeight="false" outlineLevel="0" collapsed="false">
      <c r="A87" s="23"/>
      <c r="B87" s="24"/>
      <c r="C87" s="25"/>
      <c r="D87" s="24"/>
      <c r="E87" s="26"/>
      <c r="F87" s="24"/>
      <c r="G87" s="24"/>
      <c r="H87" s="27"/>
      <c r="I87" s="27"/>
      <c r="J87" s="4"/>
      <c r="K87" s="28"/>
      <c r="L87" s="29"/>
      <c r="M87" s="30"/>
      <c r="N87" s="31" t="n">
        <f aca="false">IF(A87="",0,1)</f>
        <v>0</v>
      </c>
      <c r="O87" s="32" t="n">
        <f aca="false">IF(K87="",0,1)</f>
        <v>0</v>
      </c>
      <c r="P87" s="57"/>
      <c r="Q87" s="29"/>
      <c r="R87" s="34"/>
      <c r="T87" s="36"/>
    </row>
    <row r="88" s="35" customFormat="true" ht="12.75" hidden="false" customHeight="false" outlineLevel="0" collapsed="false">
      <c r="A88" s="23"/>
      <c r="B88" s="24"/>
      <c r="C88" s="25"/>
      <c r="D88" s="24"/>
      <c r="E88" s="26"/>
      <c r="F88" s="24"/>
      <c r="G88" s="24"/>
      <c r="H88" s="27"/>
      <c r="I88" s="27"/>
      <c r="J88" s="4"/>
      <c r="K88" s="28"/>
      <c r="L88" s="29"/>
      <c r="M88" s="30"/>
      <c r="N88" s="31" t="n">
        <f aca="false">IF(A88="",0,1)</f>
        <v>0</v>
      </c>
      <c r="O88" s="32" t="n">
        <f aca="false">IF(K88="",0,1)</f>
        <v>0</v>
      </c>
      <c r="P88" s="57"/>
      <c r="Q88" s="29"/>
      <c r="R88" s="34"/>
      <c r="T88" s="36"/>
    </row>
    <row r="89" s="35" customFormat="true" ht="12.75" hidden="false" customHeight="false" outlineLevel="0" collapsed="false">
      <c r="A89" s="23"/>
      <c r="B89" s="24"/>
      <c r="C89" s="39"/>
      <c r="D89" s="24"/>
      <c r="E89" s="26"/>
      <c r="F89" s="24"/>
      <c r="G89" s="24"/>
      <c r="H89" s="27"/>
      <c r="I89" s="27"/>
      <c r="J89" s="4"/>
      <c r="K89" s="28"/>
      <c r="L89" s="29"/>
      <c r="M89" s="30"/>
      <c r="N89" s="31" t="n">
        <f aca="false">IF(A89="",0,1)</f>
        <v>0</v>
      </c>
      <c r="O89" s="32" t="n">
        <f aca="false">IF(K89="",0,1)</f>
        <v>0</v>
      </c>
      <c r="P89" s="33"/>
      <c r="Q89" s="29"/>
      <c r="R89" s="34"/>
      <c r="T89" s="36"/>
    </row>
    <row r="90" s="35" customFormat="true" ht="12.75" hidden="false" customHeight="false" outlineLevel="0" collapsed="false">
      <c r="A90" s="23"/>
      <c r="B90" s="24"/>
      <c r="C90" s="25"/>
      <c r="D90" s="24"/>
      <c r="E90" s="26"/>
      <c r="F90" s="24"/>
      <c r="G90" s="24"/>
      <c r="H90" s="27"/>
      <c r="I90" s="27"/>
      <c r="J90" s="4"/>
      <c r="K90" s="28"/>
      <c r="L90" s="29"/>
      <c r="M90" s="30"/>
      <c r="N90" s="31" t="n">
        <f aca="false">IF(A90="",0,1)</f>
        <v>0</v>
      </c>
      <c r="O90" s="32" t="n">
        <f aca="false">IF(K90="",0,1)</f>
        <v>0</v>
      </c>
      <c r="P90" s="40"/>
      <c r="Q90" s="29"/>
      <c r="R90" s="34"/>
      <c r="T90" s="36"/>
    </row>
    <row r="91" s="35" customFormat="true" ht="12.75" hidden="false" customHeight="false" outlineLevel="0" collapsed="false">
      <c r="A91" s="23"/>
      <c r="B91" s="24"/>
      <c r="C91" s="25"/>
      <c r="D91" s="24"/>
      <c r="E91" s="26"/>
      <c r="F91" s="24"/>
      <c r="G91" s="24"/>
      <c r="H91" s="27"/>
      <c r="I91" s="27"/>
      <c r="J91" s="4"/>
      <c r="K91" s="28"/>
      <c r="L91" s="29"/>
      <c r="M91" s="30"/>
      <c r="N91" s="31" t="n">
        <f aca="false">IF(A91="",0,1)</f>
        <v>0</v>
      </c>
      <c r="O91" s="32" t="n">
        <f aca="false">IF(K91="",0,1)</f>
        <v>0</v>
      </c>
      <c r="P91" s="40"/>
      <c r="Q91" s="29"/>
      <c r="R91" s="34"/>
      <c r="T91" s="36"/>
    </row>
    <row r="92" s="35" customFormat="true" ht="12.75" hidden="false" customHeight="false" outlineLevel="0" collapsed="false">
      <c r="A92" s="23"/>
      <c r="B92" s="24"/>
      <c r="C92" s="39"/>
      <c r="D92" s="24"/>
      <c r="E92" s="26"/>
      <c r="F92" s="24"/>
      <c r="G92" s="24"/>
      <c r="H92" s="27"/>
      <c r="I92" s="27"/>
      <c r="J92" s="4"/>
      <c r="K92" s="28"/>
      <c r="L92" s="29"/>
      <c r="M92" s="30"/>
      <c r="N92" s="31" t="n">
        <f aca="false">IF(A92="",0,1)</f>
        <v>0</v>
      </c>
      <c r="O92" s="32" t="n">
        <f aca="false">IF(K92="",0,1)</f>
        <v>0</v>
      </c>
      <c r="P92" s="45"/>
      <c r="Q92" s="29"/>
      <c r="R92" s="34"/>
      <c r="T92" s="36"/>
    </row>
    <row r="93" s="35" customFormat="true" ht="12.75" hidden="false" customHeight="false" outlineLevel="0" collapsed="false">
      <c r="A93" s="23"/>
      <c r="B93" s="24"/>
      <c r="C93" s="39"/>
      <c r="D93" s="24"/>
      <c r="E93" s="42"/>
      <c r="F93" s="24"/>
      <c r="G93" s="24"/>
      <c r="H93" s="27"/>
      <c r="I93" s="27"/>
      <c r="J93" s="4"/>
      <c r="K93" s="28"/>
      <c r="L93" s="29"/>
      <c r="M93" s="30"/>
      <c r="N93" s="31" t="n">
        <f aca="false">IF(A93="",0,1)</f>
        <v>0</v>
      </c>
      <c r="O93" s="32" t="n">
        <f aca="false">IF(K93="",0,1)</f>
        <v>0</v>
      </c>
      <c r="P93" s="41"/>
      <c r="Q93" s="29"/>
      <c r="R93" s="34"/>
      <c r="T93" s="36"/>
    </row>
    <row r="94" s="35" customFormat="true" ht="12.75" hidden="false" customHeight="false" outlineLevel="0" collapsed="false">
      <c r="A94" s="23"/>
      <c r="B94" s="24"/>
      <c r="C94" s="39"/>
      <c r="D94" s="24"/>
      <c r="E94" s="26"/>
      <c r="F94" s="24"/>
      <c r="G94" s="24"/>
      <c r="H94" s="27"/>
      <c r="I94" s="27"/>
      <c r="J94" s="4"/>
      <c r="K94" s="28"/>
      <c r="L94" s="29"/>
      <c r="M94" s="30"/>
      <c r="N94" s="31" t="n">
        <f aca="false">IF(A94="",0,1)</f>
        <v>0</v>
      </c>
      <c r="O94" s="32" t="n">
        <f aca="false">IF(K94="",0,1)</f>
        <v>0</v>
      </c>
      <c r="P94" s="63"/>
      <c r="Q94" s="29"/>
      <c r="R94" s="34"/>
      <c r="T94" s="36"/>
    </row>
    <row r="95" s="35" customFormat="true" ht="12.75" hidden="false" customHeight="false" outlineLevel="0" collapsed="false">
      <c r="A95" s="23"/>
      <c r="B95" s="24"/>
      <c r="C95" s="25"/>
      <c r="D95" s="24"/>
      <c r="E95" s="26"/>
      <c r="F95" s="24"/>
      <c r="G95" s="24"/>
      <c r="H95" s="27"/>
      <c r="I95" s="27"/>
      <c r="J95" s="4"/>
      <c r="K95" s="28"/>
      <c r="L95" s="29"/>
      <c r="M95" s="30"/>
      <c r="N95" s="31" t="n">
        <f aca="false">IF(A95="",0,1)</f>
        <v>0</v>
      </c>
      <c r="O95" s="32" t="n">
        <f aca="false">IF(K95="",0,1)</f>
        <v>0</v>
      </c>
      <c r="P95" s="57"/>
      <c r="Q95" s="29"/>
      <c r="R95" s="34"/>
      <c r="T95" s="36"/>
    </row>
    <row r="96" s="35" customFormat="true" ht="12.75" hidden="false" customHeight="false" outlineLevel="0" collapsed="false">
      <c r="A96" s="23"/>
      <c r="B96" s="24"/>
      <c r="C96" s="25"/>
      <c r="D96" s="24"/>
      <c r="E96" s="26"/>
      <c r="F96" s="24"/>
      <c r="G96" s="24"/>
      <c r="H96" s="27"/>
      <c r="I96" s="27"/>
      <c r="J96" s="4"/>
      <c r="K96" s="28"/>
      <c r="L96" s="29"/>
      <c r="M96" s="30"/>
      <c r="N96" s="31" t="n">
        <f aca="false">IF(A96="",0,1)</f>
        <v>0</v>
      </c>
      <c r="O96" s="32" t="n">
        <f aca="false">IF(K96="",0,1)</f>
        <v>0</v>
      </c>
      <c r="P96" s="57"/>
      <c r="Q96" s="29"/>
      <c r="R96" s="34"/>
      <c r="T96" s="36"/>
    </row>
    <row r="97" s="35" customFormat="true" ht="13.5" hidden="false" customHeight="false" outlineLevel="0" collapsed="false">
      <c r="A97" s="73"/>
      <c r="B97" s="74"/>
      <c r="C97" s="75"/>
      <c r="D97" s="74"/>
      <c r="E97" s="76"/>
      <c r="F97" s="74"/>
      <c r="G97" s="74"/>
      <c r="H97" s="77"/>
      <c r="I97" s="77"/>
      <c r="J97" s="4"/>
      <c r="K97" s="78"/>
      <c r="L97" s="79"/>
      <c r="M97" s="80"/>
      <c r="N97" s="31" t="n">
        <f aca="false">IF(A97="",0,1)</f>
        <v>0</v>
      </c>
      <c r="O97" s="32" t="n">
        <f aca="false">IF(K97="",0,1)</f>
        <v>0</v>
      </c>
      <c r="P97" s="63"/>
      <c r="Q97" s="29"/>
      <c r="R97" s="34"/>
      <c r="T97" s="36"/>
    </row>
    <row r="98" customFormat="false" ht="12.75" hidden="false" customHeight="false" outlineLevel="0" collapsed="false">
      <c r="R98" s="34"/>
      <c r="S98" s="35"/>
    </row>
    <row r="99" customFormat="false" ht="12.75" hidden="false" customHeight="false" outlineLevel="0" collapsed="false">
      <c r="R99" s="34"/>
      <c r="S99" s="35"/>
    </row>
    <row r="100" customFormat="false" ht="12.75" hidden="false" customHeight="false" outlineLevel="0" collapsed="false">
      <c r="R100" s="34"/>
      <c r="S100" s="35"/>
    </row>
    <row r="101" customFormat="false" ht="12.75" hidden="false" customHeight="false" outlineLevel="0" collapsed="false">
      <c r="R101" s="34"/>
      <c r="S101" s="35"/>
    </row>
    <row r="102" customFormat="false" ht="12.75" hidden="false" customHeight="false" outlineLevel="0" collapsed="false">
      <c r="R102" s="34"/>
      <c r="S102" s="35"/>
    </row>
    <row r="103" customFormat="false" ht="12.75" hidden="false" customHeight="false" outlineLevel="0" collapsed="false">
      <c r="R103" s="34"/>
      <c r="S103" s="35"/>
    </row>
    <row r="104" customFormat="false" ht="12.75" hidden="false" customHeight="false" outlineLevel="0" collapsed="false">
      <c r="R104" s="34"/>
      <c r="S104" s="35"/>
    </row>
    <row r="105" customFormat="false" ht="12.75" hidden="false" customHeight="false" outlineLevel="0" collapsed="false">
      <c r="R105" s="34"/>
      <c r="S105" s="35"/>
    </row>
    <row r="106" customFormat="false" ht="12.75" hidden="false" customHeight="false" outlineLevel="0" collapsed="false">
      <c r="R106" s="34"/>
      <c r="S106" s="35"/>
    </row>
    <row r="107" customFormat="false" ht="12.75" hidden="false" customHeight="false" outlineLevel="0" collapsed="false">
      <c r="R107" s="34"/>
      <c r="S107" s="35"/>
    </row>
    <row r="108" customFormat="false" ht="12.75" hidden="false" customHeight="false" outlineLevel="0" collapsed="false">
      <c r="R108" s="34"/>
      <c r="S108" s="35"/>
    </row>
    <row r="109" customFormat="false" ht="12.75" hidden="false" customHeight="false" outlineLevel="0" collapsed="false">
      <c r="R109" s="34"/>
      <c r="S109" s="35"/>
    </row>
    <row r="110" customFormat="false" ht="12.75" hidden="false" customHeight="false" outlineLevel="0" collapsed="false">
      <c r="R110" s="34"/>
      <c r="S110" s="35"/>
    </row>
    <row r="111" customFormat="false" ht="12.75" hidden="false" customHeight="false" outlineLevel="0" collapsed="false">
      <c r="R111" s="34"/>
      <c r="S111" s="35"/>
    </row>
    <row r="112" customFormat="false" ht="12.75" hidden="false" customHeight="false" outlineLevel="0" collapsed="false">
      <c r="R112" s="34"/>
      <c r="S112" s="35"/>
    </row>
    <row r="113" customFormat="false" ht="12.75" hidden="false" customHeight="false" outlineLevel="0" collapsed="false">
      <c r="R113" s="34"/>
      <c r="S113" s="35"/>
    </row>
    <row r="114" customFormat="false" ht="12.75" hidden="false" customHeight="false" outlineLevel="0" collapsed="false">
      <c r="R114" s="34"/>
      <c r="S114" s="35"/>
    </row>
    <row r="115" customFormat="false" ht="12.75" hidden="false" customHeight="false" outlineLevel="0" collapsed="false">
      <c r="R115" s="34"/>
      <c r="S115" s="35"/>
    </row>
    <row r="116" customFormat="false" ht="12.75" hidden="false" customHeight="false" outlineLevel="0" collapsed="false">
      <c r="R116" s="34"/>
      <c r="S116" s="35"/>
    </row>
    <row r="117" customFormat="false" ht="12.75" hidden="false" customHeight="false" outlineLevel="0" collapsed="false">
      <c r="R117" s="34"/>
      <c r="S117" s="35"/>
    </row>
    <row r="118" customFormat="false" ht="12.75" hidden="false" customHeight="false" outlineLevel="0" collapsed="false">
      <c r="R118" s="34"/>
      <c r="S118" s="35"/>
    </row>
    <row r="119" customFormat="false" ht="12.75" hidden="false" customHeight="false" outlineLevel="0" collapsed="false">
      <c r="R119" s="34"/>
      <c r="S119" s="35"/>
    </row>
    <row r="120" customFormat="false" ht="12.75" hidden="false" customHeight="false" outlineLevel="0" collapsed="false">
      <c r="R120" s="34"/>
      <c r="S120" s="35"/>
    </row>
    <row r="121" customFormat="false" ht="12.75" hidden="false" customHeight="false" outlineLevel="0" collapsed="false">
      <c r="R121" s="34"/>
      <c r="S121" s="35"/>
    </row>
    <row r="122" customFormat="false" ht="12.75" hidden="false" customHeight="false" outlineLevel="0" collapsed="false">
      <c r="R122" s="34"/>
      <c r="S122" s="35"/>
    </row>
    <row r="123" customFormat="false" ht="12.75" hidden="false" customHeight="false" outlineLevel="0" collapsed="false">
      <c r="R123" s="34"/>
      <c r="S123" s="35"/>
    </row>
    <row r="124" customFormat="false" ht="12.75" hidden="false" customHeight="false" outlineLevel="0" collapsed="false">
      <c r="R124" s="34"/>
      <c r="S124" s="35"/>
    </row>
    <row r="125" customFormat="false" ht="12.75" hidden="false" customHeight="false" outlineLevel="0" collapsed="false">
      <c r="R125" s="34"/>
      <c r="S125" s="35"/>
    </row>
    <row r="126" customFormat="false" ht="12.75" hidden="false" customHeight="false" outlineLevel="0" collapsed="false">
      <c r="R126" s="34"/>
      <c r="S126" s="35"/>
    </row>
    <row r="127" customFormat="false" ht="12.75" hidden="false" customHeight="false" outlineLevel="0" collapsed="false">
      <c r="R127" s="34"/>
      <c r="S127" s="35"/>
    </row>
    <row r="128" customFormat="false" ht="12.75" hidden="false" customHeight="false" outlineLevel="0" collapsed="false">
      <c r="R128" s="34"/>
      <c r="S128" s="35"/>
    </row>
    <row r="129" customFormat="false" ht="12.75" hidden="false" customHeight="false" outlineLevel="0" collapsed="false">
      <c r="R129" s="34"/>
      <c r="S129" s="35"/>
    </row>
  </sheetData>
  <autoFilter ref="A1:Q97"/>
  <conditionalFormatting sqref="P1:P3 M1:M65536 P16:P51">
    <cfRule type="cellIs" priority="2" operator="equal" aboveAverage="0" equalAverage="0" bottom="0" percent="0" rank="0" text="" dxfId="4">
      <formula>1</formula>
    </cfRule>
  </conditionalFormatting>
  <hyperlinks>
    <hyperlink ref="C3" r:id="rId1" display="derai@paulagomes.nl"/>
    <hyperlink ref="C4" r:id="rId2" display="dumarest@robertrijnders.nl"/>
    <hyperlink ref="C5" r:id="rId3" display="pazairunik@izi.re"/>
    <hyperlink ref="C7" r:id="rId4" display="bluedream974@izi.re"/>
    <hyperlink ref="C8" r:id="rId5" display="seb.maison@yahoo.fr"/>
    <hyperlink ref="C9" r:id="rId6" display="tina@mahjong.dk"/>
    <hyperlink ref="C12" r:id="rId7" display="carrier@worldonline.dk"/>
    <hyperlink ref="C13" r:id="rId8" display="croeze@bart.nl"/>
    <hyperlink ref="C14" r:id="rId9" display="croeze@casema.nl"/>
    <hyperlink ref="C18" r:id="rId10" display="nathalie.mahe@free.fr"/>
    <hyperlink ref="C26" r:id="rId11" display="info@dajamahjong.nl"/>
    <hyperlink ref="C27" r:id="rId12" display="els@dajamahjong.nl"/>
    <hyperlink ref="C28" r:id="rId13" display="rienkenjanine@upcmail.nl"/>
    <hyperlink ref="C29" r:id="rId14" display="erua@orange.fr"/>
    <hyperlink ref="C30" r:id="rId15" display="suzy.a@wanadoo.fr"/>
    <hyperlink ref="C31" r:id="rId16" display="yvonnevanderheide@tiscali.nl"/>
    <hyperlink ref="C33" r:id="rId17" display="chrisdan58@hotmail.com"/>
    <hyperlink ref="C34" r:id="rId18" display="gebmeel@hotmail.com"/>
    <hyperlink ref="C35" r:id="rId19" display="desiredconstellation9@hotmail.co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/&amp;N</oddFooter>
  </headerFooter>
  <drawing r:id="rId2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4.14"/>
    <col collapsed="false" customWidth="true" hidden="false" outlineLevel="0" max="2" min="2" style="81" width="17.28"/>
    <col collapsed="false" customWidth="true" hidden="false" outlineLevel="0" max="3" min="3" style="82" width="8.7"/>
    <col collapsed="false" customWidth="false" hidden="false" outlineLevel="0" max="257" min="4" style="81" width="11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83" t="s">
        <v>218</v>
      </c>
      <c r="C3" s="84" t="n">
        <f aca="false">SUM('Inscriptions Paris 2010'!N:N)</f>
        <v>34</v>
      </c>
    </row>
    <row r="5" customFormat="false" ht="12.75" hidden="false" customHeight="false" outlineLevel="0" collapsed="false">
      <c r="B5" s="85" t="s">
        <v>3</v>
      </c>
      <c r="C5" s="86" t="s">
        <v>218</v>
      </c>
    </row>
    <row r="6" customFormat="false" ht="12.75" hidden="false" customHeight="false" outlineLevel="0" collapsed="false">
      <c r="B6" s="87" t="s">
        <v>20</v>
      </c>
      <c r="C6" s="88" t="n">
        <f aca="false">SUMIF('Inscriptions Paris 2010'!D:D,'Tableau de bord'!B6,'Inscriptions Paris 2010'!N:N)</f>
        <v>17</v>
      </c>
      <c r="D6" s="81" t="n">
        <v>1</v>
      </c>
    </row>
    <row r="7" customFormat="false" ht="12.75" hidden="false" customHeight="false" outlineLevel="0" collapsed="false">
      <c r="B7" s="89" t="s">
        <v>36</v>
      </c>
      <c r="C7" s="88" t="n">
        <f aca="false">SUMIF('Inscriptions Paris 2010'!D:D,'Tableau de bord'!B7,'Inscriptions Paris 2010'!N:N)</f>
        <v>9</v>
      </c>
      <c r="D7" s="81" t="n">
        <v>1</v>
      </c>
    </row>
    <row r="8" customFormat="false" ht="12.75" hidden="false" customHeight="false" outlineLevel="0" collapsed="false">
      <c r="B8" s="87" t="s">
        <v>65</v>
      </c>
      <c r="C8" s="88" t="n">
        <f aca="false">SUMIF('Inscriptions Paris 2010'!D:D,'Tableau de bord'!B8,'Inscriptions Paris 2010'!N:N)</f>
        <v>6</v>
      </c>
      <c r="D8" s="81" t="n">
        <v>1</v>
      </c>
    </row>
    <row r="9" customFormat="false" ht="12.75" hidden="false" customHeight="false" outlineLevel="0" collapsed="false">
      <c r="B9" s="87" t="s">
        <v>219</v>
      </c>
      <c r="C9" s="88" t="n">
        <f aca="false">SUMIF('Inscriptions Paris 2010'!D:D,'Tableau de bord'!B9,'Inscriptions Paris 2010'!N:N)</f>
        <v>0</v>
      </c>
      <c r="D9" s="81" t="n">
        <v>1</v>
      </c>
    </row>
    <row r="10" customFormat="false" ht="12.75" hidden="false" customHeight="false" outlineLevel="0" collapsed="false">
      <c r="B10" s="87" t="s">
        <v>77</v>
      </c>
      <c r="C10" s="88" t="n">
        <f aca="false">SUMIF('Inscriptions Paris 2010'!D:D,'Tableau de bord'!B10,'Inscriptions Paris 2010'!N:N)</f>
        <v>1</v>
      </c>
      <c r="D10" s="81" t="n">
        <v>1</v>
      </c>
    </row>
    <row r="11" customFormat="false" ht="12.75" hidden="false" customHeight="false" outlineLevel="0" collapsed="false">
      <c r="B11" s="87" t="s">
        <v>220</v>
      </c>
      <c r="C11" s="88" t="n">
        <f aca="false">SUMIF('Inscriptions Paris 2010'!D:D,'Tableau de bord'!B11,'Inscriptions Paris 2010'!N:N)</f>
        <v>0</v>
      </c>
      <c r="D11" s="81" t="n">
        <v>1</v>
      </c>
    </row>
    <row r="12" customFormat="false" ht="12.75" hidden="false" customHeight="false" outlineLevel="0" collapsed="false">
      <c r="B12" s="87" t="s">
        <v>221</v>
      </c>
      <c r="C12" s="88" t="n">
        <f aca="false">SUMIF('Inscriptions Paris 2010'!D:D,'Tableau de bord'!B12,'Inscriptions Paris 2010'!N:N)</f>
        <v>0</v>
      </c>
      <c r="D12" s="81" t="n">
        <v>1</v>
      </c>
    </row>
    <row r="13" customFormat="false" ht="12.75" hidden="false" customHeight="false" outlineLevel="0" collapsed="false">
      <c r="B13" s="87" t="s">
        <v>27</v>
      </c>
      <c r="C13" s="88" t="n">
        <f aca="false">SUMIF('Inscriptions Paris 2010'!D:D,'Tableau de bord'!B13,'Inscriptions Paris 2010'!N:N)</f>
        <v>1</v>
      </c>
      <c r="D13" s="81" t="n">
        <v>1</v>
      </c>
    </row>
    <row r="14" customFormat="false" ht="12.75" hidden="false" customHeight="false" outlineLevel="0" collapsed="false">
      <c r="B14" s="87" t="s">
        <v>222</v>
      </c>
      <c r="C14" s="88" t="n">
        <f aca="false">SUMIF('Inscriptions Paris 2010'!D:D,'Tableau de bord'!B14,'Inscriptions Paris 2010'!N:N)</f>
        <v>0</v>
      </c>
      <c r="D14" s="81" t="n">
        <v>1</v>
      </c>
    </row>
    <row r="15" customFormat="false" ht="12.75" hidden="false" customHeight="false" outlineLevel="0" collapsed="false">
      <c r="B15" s="90"/>
      <c r="C15" s="88" t="n">
        <f aca="false">SUMIF('Inscriptions Paris 2010'!D:D,'Tableau de bord'!B15,'Inscriptions Paris 2010'!N:N)</f>
        <v>0</v>
      </c>
    </row>
    <row r="16" customFormat="false" ht="12.75" hidden="false" customHeight="false" outlineLevel="0" collapsed="false">
      <c r="B16" s="87" t="s">
        <v>223</v>
      </c>
      <c r="C16" s="88" t="n">
        <f aca="false">SUMIF('Inscriptions Paris 2010'!D:D,'Tableau de bord'!B16,'Inscriptions Paris 2010'!N:N)</f>
        <v>0</v>
      </c>
      <c r="D16" s="81" t="n">
        <v>1</v>
      </c>
    </row>
    <row r="17" customFormat="false" ht="12.75" hidden="false" customHeight="false" outlineLevel="0" collapsed="false">
      <c r="B17" s="87" t="s">
        <v>224</v>
      </c>
      <c r="C17" s="88" t="n">
        <f aca="false">SUMIF('Inscriptions Paris 2010'!D:D,'Tableau de bord'!B17,'Inscriptions Paris 2010'!N:N)</f>
        <v>0</v>
      </c>
      <c r="D17" s="81" t="n">
        <v>1</v>
      </c>
    </row>
    <row r="18" customFormat="false" ht="12.75" hidden="false" customHeight="false" outlineLevel="0" collapsed="false">
      <c r="B18" s="87" t="s">
        <v>225</v>
      </c>
      <c r="C18" s="88" t="n">
        <f aca="false">SUMIF('Inscriptions Paris 2010'!D:D,'Tableau de bord'!B18,'Inscriptions Paris 2010'!N:N)</f>
        <v>0</v>
      </c>
      <c r="D18" s="81" t="n">
        <v>1</v>
      </c>
    </row>
    <row r="19" customFormat="false" ht="12.75" hidden="false" customHeight="false" outlineLevel="0" collapsed="false">
      <c r="B19" s="87" t="s">
        <v>226</v>
      </c>
      <c r="C19" s="88" t="n">
        <f aca="false">SUMIF('Inscriptions Paris 2010'!D:D,'Tableau de bord'!B19,'Inscriptions Paris 2010'!N:N)</f>
        <v>0</v>
      </c>
      <c r="D19" s="81" t="n">
        <v>1</v>
      </c>
    </row>
    <row r="20" customFormat="false" ht="12.75" hidden="false" customHeight="false" outlineLevel="0" collapsed="false">
      <c r="B20" s="87" t="s">
        <v>227</v>
      </c>
      <c r="C20" s="88" t="n">
        <f aca="false">SUMIF('Inscriptions Paris 2010'!D:D,'Tableau de bord'!B20,'Inscriptions Paris 2010'!N:N)</f>
        <v>0</v>
      </c>
      <c r="D20" s="81" t="n">
        <v>1</v>
      </c>
    </row>
    <row r="23" customFormat="false" ht="12.75" hidden="false" customHeight="false" outlineLevel="0" collapsed="false">
      <c r="B23" s="91" t="s">
        <v>228</v>
      </c>
      <c r="C23" s="92" t="n">
        <f aca="false">SUMIF('Inscriptions Paris 2010'!M:M,"X",'Inscriptions Paris 2010'!N:N)</f>
        <v>11</v>
      </c>
    </row>
    <row r="24" customFormat="false" ht="12.75" hidden="false" customHeight="false" outlineLevel="0" collapsed="false">
      <c r="B24" s="93" t="s">
        <v>229</v>
      </c>
      <c r="C24" s="92" t="n">
        <f aca="false">SUM('Inscriptions Paris 2010'!O:O)</f>
        <v>0</v>
      </c>
    </row>
    <row r="26" customFormat="false" ht="12.75" hidden="false" customHeight="false" outlineLevel="0" collapsed="false">
      <c r="B26" s="85" t="s">
        <v>20</v>
      </c>
      <c r="C26" s="86" t="s">
        <v>218</v>
      </c>
    </row>
    <row r="27" customFormat="false" ht="12.75" hidden="false" customHeight="false" outlineLevel="0" collapsed="false">
      <c r="B27" s="87" t="s">
        <v>230</v>
      </c>
      <c r="C27" s="88" t="n">
        <f aca="false">SUMIF('Inscriptions Paris 2010'!Q:Q,'Tableau de bord'!B27,'Inscriptions Paris 2010'!N:N)</f>
        <v>0</v>
      </c>
    </row>
    <row r="28" customFormat="false" ht="12.75" hidden="false" customHeight="false" outlineLevel="0" collapsed="false">
      <c r="B28" s="87" t="s">
        <v>231</v>
      </c>
      <c r="C28" s="88" t="n">
        <f aca="false">SUMIF('Inscriptions Paris 2010'!Q:Q,'Tableau de bord'!B28,'Inscriptions Paris 2010'!N:N)</f>
        <v>0</v>
      </c>
    </row>
    <row r="29" customFormat="false" ht="12.75" hidden="false" customHeight="false" outlineLevel="0" collapsed="false">
      <c r="B29" s="87" t="s">
        <v>232</v>
      </c>
      <c r="C29" s="88" t="n">
        <f aca="false">SUMIF('Inscriptions Paris 2010'!Q:Q,'Tableau de bord'!B29,'Inscriptions Paris 2010'!N:N)</f>
        <v>0</v>
      </c>
    </row>
    <row r="30" customFormat="false" ht="12.75" hidden="false" customHeight="false" outlineLevel="0" collapsed="false">
      <c r="B30" s="87" t="s">
        <v>233</v>
      </c>
      <c r="C30" s="88" t="n">
        <f aca="false">SUMIF('Inscriptions Paris 2010'!Q:Q,'Tableau de bord'!B30,'Inscriptions Paris 2010'!N:N)</f>
        <v>0</v>
      </c>
    </row>
    <row r="31" customFormat="false" ht="12.75" hidden="false" customHeight="false" outlineLevel="0" collapsed="false">
      <c r="B31" s="87" t="s">
        <v>234</v>
      </c>
      <c r="C31" s="88" t="n">
        <f aca="false">SUMIF('Inscriptions Paris 2010'!Q:Q,'Tableau de bord'!B31,'Inscriptions Paris 2010'!N:N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T1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8" activePane="bottomLeft" state="frozen"/>
      <selection pane="topLeft" activeCell="A1" activeCellId="0" sqref="A1"/>
      <selection pane="bottomLeft" activeCell="A43" activeCellId="0" sqref="A43:G43"/>
    </sheetView>
  </sheetViews>
  <sheetFormatPr defaultColWidth="25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7"/>
    <col collapsed="false" customWidth="true" hidden="false" outlineLevel="0" max="3" min="3" style="1" width="24.41"/>
    <col collapsed="false" customWidth="true" hidden="false" outlineLevel="0" max="4" min="4" style="1" width="14.28"/>
    <col collapsed="false" customWidth="true" hidden="false" outlineLevel="0" max="5" min="5" style="2" width="11.85"/>
    <col collapsed="false" customWidth="true" hidden="false" outlineLevel="0" max="6" min="6" style="1" width="20.85"/>
    <col collapsed="false" customWidth="true" hidden="false" outlineLevel="0" max="7" min="7" style="1" width="16.99"/>
    <col collapsed="false" customWidth="true" hidden="false" outlineLevel="0" max="8" min="8" style="3" width="11.7"/>
    <col collapsed="false" customWidth="true" hidden="false" outlineLevel="0" max="9" min="9" style="3" width="11.13"/>
    <col collapsed="false" customWidth="true" hidden="false" outlineLevel="0" max="10" min="10" style="3" width="11.7"/>
    <col collapsed="false" customWidth="true" hidden="false" outlineLevel="0" max="11" min="11" style="5" width="13.7"/>
    <col collapsed="false" customWidth="true" hidden="false" outlineLevel="0" max="12" min="12" style="6" width="11.28"/>
    <col collapsed="false" customWidth="true" hidden="false" outlineLevel="0" max="13" min="13" style="7" width="12.56"/>
    <col collapsed="false" customWidth="true" hidden="false" outlineLevel="0" max="14" min="14" style="8" width="8.99"/>
    <col collapsed="false" customWidth="true" hidden="false" outlineLevel="0" max="15" min="15" style="8" width="9.28"/>
    <col collapsed="false" customWidth="true" hidden="false" outlineLevel="0" max="16" min="16" style="9" width="17.56"/>
    <col collapsed="false" customWidth="true" hidden="false" outlineLevel="0" max="18" min="17" style="10" width="9.7"/>
    <col collapsed="false" customWidth="true" hidden="false" outlineLevel="0" max="19" min="19" style="9" width="34.13"/>
    <col collapsed="false" customWidth="true" hidden="false" outlineLevel="0" max="20" min="20" style="9" width="164.99"/>
    <col collapsed="false" customWidth="false" hidden="false" outlineLevel="0" max="257" min="21" style="9" width="25.56"/>
  </cols>
  <sheetData>
    <row r="1" customFormat="false" ht="12.75" hidden="false" customHeight="fals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2" t="s">
        <v>5</v>
      </c>
      <c r="G1" s="12" t="s">
        <v>6</v>
      </c>
      <c r="H1" s="14" t="s">
        <v>7</v>
      </c>
      <c r="I1" s="14" t="s">
        <v>8</v>
      </c>
      <c r="J1" s="14" t="s">
        <v>9</v>
      </c>
      <c r="K1" s="15" t="s">
        <v>10</v>
      </c>
      <c r="L1" s="16" t="s">
        <v>11</v>
      </c>
      <c r="M1" s="17" t="s">
        <v>12</v>
      </c>
      <c r="N1" s="18" t="s">
        <v>13</v>
      </c>
      <c r="O1" s="19" t="s">
        <v>14</v>
      </c>
      <c r="P1" s="94" t="s">
        <v>15</v>
      </c>
      <c r="Q1" s="21" t="s">
        <v>16</v>
      </c>
      <c r="R1" s="22"/>
    </row>
    <row r="2" s="35" customFormat="true" ht="12.75" hidden="true" customHeight="false" outlineLevel="0" collapsed="false">
      <c r="A2" s="23" t="s">
        <v>235</v>
      </c>
      <c r="B2" s="24" t="s">
        <v>236</v>
      </c>
      <c r="C2" s="25" t="s">
        <v>237</v>
      </c>
      <c r="D2" s="24" t="s">
        <v>226</v>
      </c>
      <c r="E2" s="26" t="s">
        <v>238</v>
      </c>
      <c r="F2" s="24" t="s">
        <v>239</v>
      </c>
      <c r="G2" s="24" t="s">
        <v>240</v>
      </c>
      <c r="H2" s="27" t="n">
        <v>39861</v>
      </c>
      <c r="I2" s="27" t="n">
        <v>39864</v>
      </c>
      <c r="J2" s="27" t="n">
        <v>39867</v>
      </c>
      <c r="K2" s="28" t="n">
        <v>39871</v>
      </c>
      <c r="L2" s="29" t="s">
        <v>241</v>
      </c>
      <c r="M2" s="30" t="s">
        <v>32</v>
      </c>
      <c r="N2" s="31" t="n">
        <f aca="false">IF(A2="",0,1)</f>
        <v>1</v>
      </c>
      <c r="O2" s="32" t="n">
        <f aca="false">IF(K2="",0,1)</f>
        <v>1</v>
      </c>
      <c r="P2" s="33"/>
      <c r="Q2" s="29"/>
      <c r="R2" s="34" t="s">
        <v>242</v>
      </c>
      <c r="S2" s="35" t="s">
        <v>243</v>
      </c>
      <c r="T2" s="36" t="str">
        <f aca="false">CONCATENATE(R2,"&lt;p&gt;&lt;img src=""../../../WEB/mahjongparis/2009/images/photoID/",E2,".jpg""/&gt;&lt;br /&gt;",A2," ",B2,"&lt;br /&gt;",D2,"&lt;/p&gt;&lt;p&gt;&amp;nbsp;&lt;/p&gt;",S2)</f>
        <v>&lt;tr&gt;&lt;td&gt;&lt;p&gt;&lt;img src="../../../WEB/mahjongparis/2009/images/photoID/01000013.jpg"/&gt;&lt;br /&gt;Alexander Doppelhofer&lt;br /&gt;Autriche&lt;/p&gt;&lt;p&gt;&amp;nbsp;&lt;/p&gt;&lt;/td&gt;&lt;td&gt;</v>
      </c>
    </row>
    <row r="3" s="35" customFormat="true" ht="12.75" hidden="true" customHeight="false" outlineLevel="0" collapsed="false">
      <c r="A3" s="23" t="s">
        <v>62</v>
      </c>
      <c r="B3" s="24" t="s">
        <v>63</v>
      </c>
      <c r="C3" s="25" t="s">
        <v>64</v>
      </c>
      <c r="D3" s="24" t="s">
        <v>65</v>
      </c>
      <c r="E3" s="42" t="s">
        <v>66</v>
      </c>
      <c r="F3" s="24" t="s">
        <v>244</v>
      </c>
      <c r="G3" s="24"/>
      <c r="H3" s="27" t="n">
        <v>39919</v>
      </c>
      <c r="I3" s="27" t="n">
        <v>39922</v>
      </c>
      <c r="J3" s="27" t="n">
        <v>39862</v>
      </c>
      <c r="K3" s="28" t="n">
        <v>39875</v>
      </c>
      <c r="L3" s="37" t="s">
        <v>241</v>
      </c>
      <c r="M3" s="30" t="s">
        <v>32</v>
      </c>
      <c r="N3" s="31" t="n">
        <f aca="false">IF(A3="",0,1)</f>
        <v>1</v>
      </c>
      <c r="O3" s="32" t="n">
        <f aca="false">IF(K3="",0,1)</f>
        <v>1</v>
      </c>
      <c r="P3" s="33"/>
      <c r="Q3" s="29"/>
      <c r="R3" s="34"/>
      <c r="S3" s="35" t="s">
        <v>243</v>
      </c>
      <c r="T3" s="36" t="str">
        <f aca="false">CONCATENATE(R3,"&lt;p&gt;&lt;img src=""../../../WEB/mahjongparis/2009/images/photoID/",E3,".jpg""/&gt;&lt;br /&gt;",A3," ",B3,"&lt;br /&gt;",D3,"&lt;/p&gt;&lt;p&gt;&amp;nbsp;&lt;/p&gt;",S3)</f>
        <v>&lt;p&gt;&lt;img src="../../../WEB/mahjongparis/2009/images/photoID/03000003.jpg"/&gt;&lt;br /&gt;Tina Christensen&lt;br /&gt;Danemark&lt;/p&gt;&lt;p&gt;&amp;nbsp;&lt;/p&gt;&lt;/td&gt;&lt;td&gt;</v>
      </c>
    </row>
    <row r="4" s="35" customFormat="true" ht="12.75" hidden="true" customHeight="false" outlineLevel="0" collapsed="false">
      <c r="A4" s="23" t="s">
        <v>196</v>
      </c>
      <c r="B4" s="24" t="s">
        <v>197</v>
      </c>
      <c r="C4" s="25" t="s">
        <v>198</v>
      </c>
      <c r="D4" s="24" t="s">
        <v>65</v>
      </c>
      <c r="E4" s="26" t="s">
        <v>199</v>
      </c>
      <c r="F4" s="50" t="s">
        <v>245</v>
      </c>
      <c r="G4" s="24"/>
      <c r="H4" s="27" t="n">
        <v>39919</v>
      </c>
      <c r="I4" s="27" t="n">
        <v>39922</v>
      </c>
      <c r="J4" s="27" t="n">
        <v>39866</v>
      </c>
      <c r="K4" s="28" t="n">
        <v>39875</v>
      </c>
      <c r="L4" s="37" t="s">
        <v>241</v>
      </c>
      <c r="M4" s="30" t="s">
        <v>32</v>
      </c>
      <c r="N4" s="31" t="n">
        <f aca="false">IF(A4="",0,1)</f>
        <v>1</v>
      </c>
      <c r="O4" s="32" t="n">
        <f aca="false">IF(K4="",0,1)</f>
        <v>1</v>
      </c>
      <c r="P4" s="38"/>
      <c r="Q4" s="29"/>
      <c r="R4" s="34"/>
      <c r="S4" s="35" t="s">
        <v>243</v>
      </c>
      <c r="T4" s="36" t="str">
        <f aca="false">CONCATENATE(R4,"&lt;p&gt;&lt;img src=""../../../WEB/mahjongparis/2009/images/photoID/",E4,".jpg""/&gt;&lt;br /&gt;",A4," ",B4,"&lt;br /&gt;",D4,"&lt;/p&gt;&lt;p&gt;&amp;nbsp;&lt;/p&gt;",S4)</f>
        <v>&lt;p&gt;&lt;img src="../../../WEB/mahjongparis/2009/images/photoID/03000005.jpg"/&gt;&lt;br /&gt;Jeppe Stig Nielsen&lt;br /&gt;Danemark&lt;/p&gt;&lt;p&gt;&amp;nbsp;&lt;/p&gt;&lt;/td&gt;&lt;td&gt;</v>
      </c>
    </row>
    <row r="5" s="35" customFormat="true" ht="12.75" hidden="true" customHeight="false" outlineLevel="0" collapsed="false">
      <c r="A5" s="23" t="s">
        <v>246</v>
      </c>
      <c r="B5" s="24" t="s">
        <v>247</v>
      </c>
      <c r="C5" s="25" t="s">
        <v>248</v>
      </c>
      <c r="D5" s="24" t="s">
        <v>65</v>
      </c>
      <c r="E5" s="26" t="s">
        <v>249</v>
      </c>
      <c r="F5" s="24" t="s">
        <v>244</v>
      </c>
      <c r="G5" s="24" t="s">
        <v>250</v>
      </c>
      <c r="H5" s="27" t="n">
        <v>39920</v>
      </c>
      <c r="I5" s="27" t="n">
        <v>39922</v>
      </c>
      <c r="J5" s="27" t="n">
        <v>39851</v>
      </c>
      <c r="K5" s="28" t="n">
        <v>39875</v>
      </c>
      <c r="L5" s="37" t="s">
        <v>241</v>
      </c>
      <c r="M5" s="30" t="s">
        <v>32</v>
      </c>
      <c r="N5" s="31" t="n">
        <f aca="false">IF(A5="",0,1)</f>
        <v>1</v>
      </c>
      <c r="O5" s="32" t="n">
        <f aca="false">IF(K5="",0,1)</f>
        <v>1</v>
      </c>
      <c r="P5" s="40"/>
      <c r="Q5" s="29"/>
      <c r="R5" s="34"/>
      <c r="S5" s="35" t="s">
        <v>243</v>
      </c>
      <c r="T5" s="36" t="str">
        <f aca="false">CONCATENATE(R5,"&lt;p&gt;&lt;img src=""../../../WEB/mahjongparis/2009/images/photoID/",E5,".jpg""/&gt;&lt;br /&gt;",A5," ",B5,"&lt;br /&gt;",D5,"&lt;/p&gt;&lt;p&gt;&amp;nbsp;&lt;/p&gt;",S5)</f>
        <v>&lt;p&gt;&lt;img src="../../../WEB/mahjongparis/2009/images/photoID/03000022.jpg"/&gt;&lt;br /&gt;Henrik Leth&lt;br /&gt;Danemark&lt;/p&gt;&lt;p&gt;&amp;nbsp;&lt;/p&gt;&lt;/td&gt;&lt;td&gt;</v>
      </c>
    </row>
    <row r="6" s="35" customFormat="true" ht="12.75" hidden="true" customHeight="false" outlineLevel="0" collapsed="false">
      <c r="A6" s="23" t="s">
        <v>251</v>
      </c>
      <c r="B6" s="24" t="s">
        <v>252</v>
      </c>
      <c r="C6" s="39" t="s">
        <v>253</v>
      </c>
      <c r="D6" s="24" t="s">
        <v>65</v>
      </c>
      <c r="E6" s="26" t="s">
        <v>254</v>
      </c>
      <c r="F6" s="24" t="s">
        <v>244</v>
      </c>
      <c r="G6" s="24" t="s">
        <v>255</v>
      </c>
      <c r="H6" s="27"/>
      <c r="I6" s="27"/>
      <c r="J6" s="27" t="n">
        <v>39864</v>
      </c>
      <c r="K6" s="28" t="n">
        <v>39875</v>
      </c>
      <c r="L6" s="37" t="s">
        <v>241</v>
      </c>
      <c r="M6" s="30" t="s">
        <v>32</v>
      </c>
      <c r="N6" s="31" t="n">
        <f aca="false">IF(A6="",0,1)</f>
        <v>1</v>
      </c>
      <c r="O6" s="32" t="n">
        <f aca="false">IF(K6="",0,1)</f>
        <v>1</v>
      </c>
      <c r="P6" s="33"/>
      <c r="Q6" s="29"/>
      <c r="R6" s="34"/>
      <c r="S6" s="35" t="s">
        <v>243</v>
      </c>
      <c r="T6" s="36" t="str">
        <f aca="false">CONCATENATE(R6,"&lt;p&gt;&lt;img src=""../../../WEB/mahjongparis/2009/images/photoID/",E6,".jpg""/&gt;&lt;br /&gt;",A6," ",B6,"&lt;br /&gt;",D6,"&lt;/p&gt;&lt;p&gt;&amp;nbsp;&lt;/p&gt;",S6)</f>
        <v>&lt;p&gt;&lt;img src="../../../WEB/mahjongparis/2009/images/photoID/03000051.jpg"/&gt;&lt;br /&gt;Morten Andersen&lt;br /&gt;Danemark&lt;/p&gt;&lt;p&gt;&amp;nbsp;&lt;/p&gt;&lt;/td&gt;&lt;td&gt;</v>
      </c>
    </row>
    <row r="7" s="35" customFormat="true" ht="12.75" hidden="true" customHeight="false" outlineLevel="0" collapsed="false">
      <c r="A7" s="23" t="s">
        <v>81</v>
      </c>
      <c r="B7" s="24" t="s">
        <v>82</v>
      </c>
      <c r="C7" s="25" t="s">
        <v>83</v>
      </c>
      <c r="D7" s="24" t="s">
        <v>65</v>
      </c>
      <c r="E7" s="26" t="s">
        <v>84</v>
      </c>
      <c r="F7" s="24" t="s">
        <v>244</v>
      </c>
      <c r="G7" s="24" t="s">
        <v>85</v>
      </c>
      <c r="H7" s="27" t="n">
        <v>39920</v>
      </c>
      <c r="I7" s="27" t="n">
        <v>39922</v>
      </c>
      <c r="J7" s="27" t="n">
        <v>39836</v>
      </c>
      <c r="K7" s="28" t="n">
        <v>39863</v>
      </c>
      <c r="L7" s="37" t="s">
        <v>241</v>
      </c>
      <c r="M7" s="30" t="s">
        <v>32</v>
      </c>
      <c r="N7" s="31" t="n">
        <f aca="false">IF(A7="",0,1)</f>
        <v>1</v>
      </c>
      <c r="O7" s="32" t="n">
        <f aca="false">IF(K7="",0,1)</f>
        <v>1</v>
      </c>
      <c r="P7" s="41"/>
      <c r="Q7" s="29"/>
      <c r="R7" s="34"/>
      <c r="S7" s="35" t="s">
        <v>256</v>
      </c>
      <c r="T7" s="36" t="str">
        <f aca="false">CONCATENATE(R7,"&lt;p&gt;&lt;img src=""../../../WEB/mahjongparis/2009/images/photoID/",E7,".jpg""/&gt;&lt;br /&gt;",A7," ",B7,"&lt;br /&gt;",D7,"&lt;/p&gt;&lt;p&gt;&amp;nbsp;&lt;/p&gt;",S7)</f>
        <v>&lt;p&gt;&lt;img src="../../../WEB/mahjongparis/2009/images/photoID/03000082.jpg"/&gt;&lt;br /&gt;Jesper Willemoes Hansen&lt;br /&gt;Danemark&lt;/p&gt;&lt;p&gt;&amp;nbsp;&lt;/p&gt;&lt;/td&gt;&lt;/tr&gt;</v>
      </c>
    </row>
    <row r="8" s="35" customFormat="true" ht="12.75" hidden="true" customHeight="false" outlineLevel="0" collapsed="false">
      <c r="A8" s="23" t="s">
        <v>257</v>
      </c>
      <c r="B8" s="24" t="s">
        <v>258</v>
      </c>
      <c r="C8" s="25" t="s">
        <v>70</v>
      </c>
      <c r="D8" s="24" t="s">
        <v>65</v>
      </c>
      <c r="E8" s="26" t="s">
        <v>71</v>
      </c>
      <c r="F8" s="50" t="s">
        <v>245</v>
      </c>
      <c r="G8" s="24" t="s">
        <v>72</v>
      </c>
      <c r="H8" s="27" t="n">
        <v>39919</v>
      </c>
      <c r="I8" s="27" t="n">
        <v>39922</v>
      </c>
      <c r="J8" s="27" t="n">
        <v>39869</v>
      </c>
      <c r="K8" s="28" t="n">
        <v>39875</v>
      </c>
      <c r="L8" s="37" t="s">
        <v>241</v>
      </c>
      <c r="M8" s="30" t="s">
        <v>32</v>
      </c>
      <c r="N8" s="31" t="n">
        <f aca="false">IF(A8="",0,1)</f>
        <v>1</v>
      </c>
      <c r="O8" s="32" t="n">
        <f aca="false">IF(K8="",0,1)</f>
        <v>1</v>
      </c>
      <c r="P8" s="38"/>
      <c r="Q8" s="29"/>
      <c r="R8" s="34" t="s">
        <v>242</v>
      </c>
      <c r="S8" s="35" t="s">
        <v>243</v>
      </c>
      <c r="T8" s="36" t="str">
        <f aca="false">CONCATENATE(R8,"&lt;p&gt;&lt;img src=""../../../WEB/mahjongparis/2009/images/photoID/",E8,".jpg""/&gt;&lt;br /&gt;",A8," ",B8,"&lt;br /&gt;",D8,"&lt;/p&gt;&lt;p&gt;&amp;nbsp;&lt;/p&gt;",S8)</f>
        <v>&lt;tr&gt;&lt;td&gt;&lt;p&gt;&lt;img src="../../../WEB/mahjongparis/2009/images/photoID/03000149.jpg"/&gt;&lt;br /&gt;Isabel Jensen&lt;br /&gt;Danemark&lt;/p&gt;&lt;p&gt;&amp;nbsp;&lt;/p&gt;&lt;/td&gt;&lt;td&gt;</v>
      </c>
    </row>
    <row r="9" s="35" customFormat="true" ht="12.75" hidden="false" customHeight="false" outlineLevel="0" collapsed="false">
      <c r="A9" s="23" t="s">
        <v>259</v>
      </c>
      <c r="B9" s="24" t="s">
        <v>260</v>
      </c>
      <c r="C9" s="39" t="s">
        <v>261</v>
      </c>
      <c r="D9" s="24" t="s">
        <v>20</v>
      </c>
      <c r="E9" s="26" t="s">
        <v>262</v>
      </c>
      <c r="F9" s="24" t="s">
        <v>263</v>
      </c>
      <c r="G9" s="24"/>
      <c r="H9" s="27"/>
      <c r="I9" s="27"/>
      <c r="J9" s="27" t="n">
        <v>39892</v>
      </c>
      <c r="K9" s="28" t="n">
        <v>39897</v>
      </c>
      <c r="L9" s="29" t="s">
        <v>241</v>
      </c>
      <c r="M9" s="30" t="s">
        <v>32</v>
      </c>
      <c r="N9" s="31" t="n">
        <f aca="false">IF(A9="",0,1)</f>
        <v>1</v>
      </c>
      <c r="O9" s="32" t="n">
        <f aca="false">IF(K9="",0,1)</f>
        <v>1</v>
      </c>
      <c r="P9" s="43"/>
      <c r="Q9" s="29" t="s">
        <v>233</v>
      </c>
      <c r="R9" s="34"/>
      <c r="S9" s="35" t="s">
        <v>243</v>
      </c>
      <c r="T9" s="36" t="str">
        <f aca="false">CONCATENATE(R9,"&lt;p&gt;&lt;img src=""../../../WEB/mahjongparis/2009/images/photoID/",E9,".jpg""/&gt;&lt;br /&gt;",A9," ",B9,"&lt;br /&gt;",D9,"&lt;/p&gt;&lt;p&gt;&amp;nbsp;&lt;/p&gt;",S9)</f>
        <v>&lt;p&gt;&lt;img src="../../../WEB/mahjongparis/2009/images/photoID/04010015.jpg"/&gt;&lt;br /&gt;Renéta Difernand&lt;br /&gt;France&lt;/p&gt;&lt;p&gt;&amp;nbsp;&lt;/p&gt;&lt;/td&gt;&lt;td&gt;</v>
      </c>
    </row>
    <row r="10" s="35" customFormat="true" ht="12.75" hidden="false" customHeight="false" outlineLevel="0" collapsed="false">
      <c r="A10" s="23" t="s">
        <v>264</v>
      </c>
      <c r="B10" s="24" t="s">
        <v>265</v>
      </c>
      <c r="C10" s="25" t="s">
        <v>266</v>
      </c>
      <c r="D10" s="24" t="s">
        <v>20</v>
      </c>
      <c r="E10" s="26" t="s">
        <v>267</v>
      </c>
      <c r="F10" s="24" t="s">
        <v>263</v>
      </c>
      <c r="G10" s="24" t="s">
        <v>268</v>
      </c>
      <c r="H10" s="27"/>
      <c r="I10" s="27"/>
      <c r="J10" s="27" t="n">
        <v>39873</v>
      </c>
      <c r="K10" s="28" t="n">
        <v>39875</v>
      </c>
      <c r="L10" s="37" t="s">
        <v>241</v>
      </c>
      <c r="M10" s="30" t="s">
        <v>32</v>
      </c>
      <c r="N10" s="31" t="n">
        <f aca="false">IF(A10="",0,1)</f>
        <v>1</v>
      </c>
      <c r="O10" s="32" t="n">
        <f aca="false">IF(K10="",0,1)</f>
        <v>1</v>
      </c>
      <c r="P10" s="33"/>
      <c r="Q10" s="29" t="s">
        <v>233</v>
      </c>
      <c r="R10" s="34"/>
      <c r="S10" s="35" t="s">
        <v>243</v>
      </c>
      <c r="T10" s="36" t="str">
        <f aca="false">CONCATENATE(R10,"&lt;p&gt;&lt;img src=""../../../WEB/mahjongparis/2009/images/photoID/",E10,".jpg""/&gt;&lt;br /&gt;",A10," ",B10,"&lt;br /&gt;",D10,"&lt;/p&gt;&lt;p&gt;&amp;nbsp;&lt;/p&gt;",S10)</f>
        <v>&lt;p&gt;&lt;img src="../../../WEB/mahjongparis/2009/images/photoID/04010026.jpg"/&gt;&lt;br /&gt;Olivier Payet&lt;br /&gt;France&lt;/p&gt;&lt;p&gt;&amp;nbsp;&lt;/p&gt;&lt;/td&gt;&lt;td&gt;</v>
      </c>
    </row>
    <row r="11" s="35" customFormat="true" ht="12.75" hidden="false" customHeight="false" outlineLevel="0" collapsed="false">
      <c r="A11" s="23" t="s">
        <v>269</v>
      </c>
      <c r="B11" s="24" t="s">
        <v>265</v>
      </c>
      <c r="C11" s="25" t="s">
        <v>266</v>
      </c>
      <c r="D11" s="24" t="s">
        <v>20</v>
      </c>
      <c r="E11" s="26" t="s">
        <v>270</v>
      </c>
      <c r="F11" s="24" t="s">
        <v>263</v>
      </c>
      <c r="G11" s="24"/>
      <c r="H11" s="27"/>
      <c r="I11" s="27"/>
      <c r="J11" s="27" t="n">
        <v>39873</v>
      </c>
      <c r="K11" s="28" t="n">
        <v>39875</v>
      </c>
      <c r="L11" s="37" t="s">
        <v>241</v>
      </c>
      <c r="M11" s="30" t="s">
        <v>32</v>
      </c>
      <c r="N11" s="31" t="n">
        <f aca="false">IF(A11="",0,1)</f>
        <v>1</v>
      </c>
      <c r="O11" s="32" t="n">
        <f aca="false">IF(K11="",0,1)</f>
        <v>1</v>
      </c>
      <c r="P11" s="33"/>
      <c r="Q11" s="29" t="s">
        <v>233</v>
      </c>
      <c r="R11" s="34"/>
      <c r="S11" s="35" t="s">
        <v>243</v>
      </c>
      <c r="T11" s="36" t="str">
        <f aca="false">CONCATENATE(R11,"&lt;p&gt;&lt;img src=""../../../WEB/mahjongparis/2009/images/photoID/",E11,".jpg""/&gt;&lt;br /&gt;",A11," ",B11,"&lt;br /&gt;",D11,"&lt;/p&gt;&lt;p&gt;&amp;nbsp;&lt;/p&gt;",S11)</f>
        <v>&lt;p&gt;&lt;img src="../../../WEB/mahjongparis/2009/images/photoID/04010027.jpg"/&gt;&lt;br /&gt;Ghislaine Payet&lt;br /&gt;France&lt;/p&gt;&lt;p&gt;&amp;nbsp;&lt;/p&gt;&lt;/td&gt;&lt;td&gt;</v>
      </c>
    </row>
    <row r="12" s="35" customFormat="true" ht="12.75" hidden="false" customHeight="false" outlineLevel="0" collapsed="false">
      <c r="A12" s="23" t="s">
        <v>271</v>
      </c>
      <c r="B12" s="24" t="s">
        <v>272</v>
      </c>
      <c r="C12" s="39" t="s">
        <v>273</v>
      </c>
      <c r="D12" s="24" t="s">
        <v>20</v>
      </c>
      <c r="E12" s="26" t="s">
        <v>274</v>
      </c>
      <c r="F12" s="24" t="s">
        <v>263</v>
      </c>
      <c r="G12" s="24"/>
      <c r="H12" s="27"/>
      <c r="I12" s="27"/>
      <c r="J12" s="27" t="n">
        <v>39892</v>
      </c>
      <c r="K12" s="28" t="n">
        <v>39897</v>
      </c>
      <c r="L12" s="29" t="s">
        <v>241</v>
      </c>
      <c r="M12" s="30" t="s">
        <v>32</v>
      </c>
      <c r="N12" s="31" t="n">
        <f aca="false">IF(A12="",0,1)</f>
        <v>1</v>
      </c>
      <c r="O12" s="32" t="n">
        <f aca="false">IF(K12="",0,1)</f>
        <v>1</v>
      </c>
      <c r="P12" s="43"/>
      <c r="Q12" s="29" t="s">
        <v>233</v>
      </c>
      <c r="R12" s="34"/>
      <c r="S12" s="35" t="s">
        <v>243</v>
      </c>
      <c r="T12" s="36" t="str">
        <f aca="false">CONCATENATE(R12,"&lt;p&gt;&lt;img src=""../../../WEB/mahjongparis/2009/images/photoID/",E12,".jpg""/&gt;&lt;br /&gt;",A12," ",B12,"&lt;br /&gt;",D12,"&lt;/p&gt;&lt;p&gt;&amp;nbsp;&lt;/p&gt;",S12)</f>
        <v>&lt;p&gt;&lt;img src="../../../WEB/mahjongparis/2009/images/photoID/04010028.jpg"/&gt;&lt;br /&gt;Marcel Tsong Chin Chuen&lt;br /&gt;France&lt;/p&gt;&lt;p&gt;&amp;nbsp;&lt;/p&gt;&lt;/td&gt;&lt;td&gt;</v>
      </c>
    </row>
    <row r="13" s="35" customFormat="true" ht="12.75" hidden="false" customHeight="false" outlineLevel="0" collapsed="false">
      <c r="A13" s="23" t="s">
        <v>275</v>
      </c>
      <c r="B13" s="24" t="s">
        <v>276</v>
      </c>
      <c r="C13" s="39" t="s">
        <v>277</v>
      </c>
      <c r="D13" s="24" t="s">
        <v>20</v>
      </c>
      <c r="E13" s="26" t="s">
        <v>278</v>
      </c>
      <c r="F13" s="24" t="s">
        <v>279</v>
      </c>
      <c r="G13" s="24" t="s">
        <v>280</v>
      </c>
      <c r="H13" s="27"/>
      <c r="I13" s="27"/>
      <c r="J13" s="27" t="n">
        <v>39890</v>
      </c>
      <c r="K13" s="28" t="n">
        <v>39890</v>
      </c>
      <c r="L13" s="29" t="s">
        <v>241</v>
      </c>
      <c r="M13" s="30" t="s">
        <v>32</v>
      </c>
      <c r="N13" s="31" t="n">
        <f aca="false">IF(A13="",0,1)</f>
        <v>1</v>
      </c>
      <c r="O13" s="32" t="n">
        <f aca="false">IF(K13="",0,1)</f>
        <v>1</v>
      </c>
      <c r="P13" s="44"/>
      <c r="Q13" s="29" t="s">
        <v>233</v>
      </c>
      <c r="R13" s="34"/>
      <c r="S13" s="35" t="s">
        <v>256</v>
      </c>
      <c r="T13" s="36" t="str">
        <f aca="false">CONCATENATE(R13,"&lt;p&gt;&lt;img src=""../../../WEB/mahjongparis/2009/images/photoID/",E13,".jpg""/&gt;&lt;br /&gt;",A13," ",B13,"&lt;br /&gt;",D13,"&lt;/p&gt;&lt;p&gt;&amp;nbsp;&lt;/p&gt;",S13)</f>
        <v>&lt;p&gt;&lt;img src="../../../WEB/mahjongparis/2009/images/photoID/04030001.jpg"/&gt;&lt;br /&gt;Stéphane  Boyer&lt;br /&gt;France&lt;/p&gt;&lt;p&gt;&amp;nbsp;&lt;/p&gt;&lt;/td&gt;&lt;/tr&gt;</v>
      </c>
    </row>
    <row r="14" s="35" customFormat="true" ht="12.75" hidden="false" customHeight="false" outlineLevel="0" collapsed="false">
      <c r="A14" s="23" t="s">
        <v>281</v>
      </c>
      <c r="B14" s="24" t="s">
        <v>282</v>
      </c>
      <c r="C14" s="39" t="s">
        <v>283</v>
      </c>
      <c r="D14" s="24" t="s">
        <v>20</v>
      </c>
      <c r="E14" s="26" t="s">
        <v>284</v>
      </c>
      <c r="F14" s="24" t="s">
        <v>279</v>
      </c>
      <c r="G14" s="24" t="s">
        <v>285</v>
      </c>
      <c r="H14" s="27"/>
      <c r="I14" s="27"/>
      <c r="J14" s="27" t="n">
        <v>39890</v>
      </c>
      <c r="K14" s="28" t="n">
        <v>39890</v>
      </c>
      <c r="L14" s="29" t="s">
        <v>241</v>
      </c>
      <c r="M14" s="30" t="s">
        <v>32</v>
      </c>
      <c r="N14" s="31" t="n">
        <f aca="false">IF(A14="",0,1)</f>
        <v>1</v>
      </c>
      <c r="O14" s="32" t="n">
        <f aca="false">IF(K14="",0,1)</f>
        <v>1</v>
      </c>
      <c r="P14" s="44"/>
      <c r="Q14" s="29" t="s">
        <v>233</v>
      </c>
      <c r="R14" s="34" t="s">
        <v>242</v>
      </c>
      <c r="S14" s="35" t="s">
        <v>243</v>
      </c>
      <c r="T14" s="36" t="str">
        <f aca="false">CONCATENATE(R14,"&lt;p&gt;&lt;img src=""../../../WEB/mahjongparis/2009/images/photoID/",E14,".jpg""/&gt;&lt;br /&gt;",A14," ",B14,"&lt;br /&gt;",D14,"&lt;/p&gt;&lt;p&gt;&amp;nbsp;&lt;/p&gt;",S14)</f>
        <v>&lt;tr&gt;&lt;td&gt;&lt;p&gt;&lt;img src="../../../WEB/mahjongparis/2009/images/photoID/04030002.jpg"/&gt;&lt;br /&gt;Stéphanie Parcollet&lt;br /&gt;France&lt;/p&gt;&lt;p&gt;&amp;nbsp;&lt;/p&gt;&lt;/td&gt;&lt;td&gt;</v>
      </c>
    </row>
    <row r="15" s="35" customFormat="true" ht="12.75" hidden="false" customHeight="false" outlineLevel="0" collapsed="false">
      <c r="A15" s="23" t="s">
        <v>180</v>
      </c>
      <c r="B15" s="24" t="s">
        <v>181</v>
      </c>
      <c r="C15" s="25" t="s">
        <v>182</v>
      </c>
      <c r="D15" s="24" t="s">
        <v>20</v>
      </c>
      <c r="E15" s="26" t="s">
        <v>183</v>
      </c>
      <c r="F15" s="24" t="s">
        <v>286</v>
      </c>
      <c r="G15" s="24" t="s">
        <v>184</v>
      </c>
      <c r="H15" s="27"/>
      <c r="I15" s="27"/>
      <c r="J15" s="27" t="n">
        <v>39867</v>
      </c>
      <c r="K15" s="28" t="n">
        <v>39868</v>
      </c>
      <c r="L15" s="29" t="s">
        <v>241</v>
      </c>
      <c r="M15" s="30" t="s">
        <v>32</v>
      </c>
      <c r="N15" s="31" t="n">
        <f aca="false">IF(A15="",0,1)</f>
        <v>1</v>
      </c>
      <c r="O15" s="32" t="n">
        <f aca="false">IF(K15="",0,1)</f>
        <v>1</v>
      </c>
      <c r="P15" s="45"/>
      <c r="Q15" s="29" t="s">
        <v>233</v>
      </c>
      <c r="R15" s="34"/>
      <c r="S15" s="35" t="s">
        <v>243</v>
      </c>
      <c r="T15" s="36" t="str">
        <f aca="false">CONCATENATE(R15,"&lt;p&gt;&lt;img src=""../../../WEB/mahjongparis/2009/images/photoID/",E15,".jpg""/&gt;&lt;br /&gt;",A15," ",B15,"&lt;br /&gt;",D15,"&lt;/p&gt;&lt;p&gt;&amp;nbsp;&lt;/p&gt;",S15)</f>
        <v>&lt;p&gt;&lt;img src="../../../WEB/mahjongparis/2009/images/photoID/04030005.jpg"/&gt;&lt;br /&gt;David Aure&lt;br /&gt;France&lt;/p&gt;&lt;p&gt;&amp;nbsp;&lt;/p&gt;&lt;/td&gt;&lt;td&gt;</v>
      </c>
    </row>
    <row r="16" s="35" customFormat="true" ht="12.75" hidden="false" customHeight="false" outlineLevel="0" collapsed="false">
      <c r="A16" s="23" t="s">
        <v>186</v>
      </c>
      <c r="B16" s="24" t="s">
        <v>181</v>
      </c>
      <c r="C16" s="39" t="s">
        <v>187</v>
      </c>
      <c r="D16" s="24" t="s">
        <v>20</v>
      </c>
      <c r="E16" s="26" t="s">
        <v>188</v>
      </c>
      <c r="F16" s="24" t="s">
        <v>286</v>
      </c>
      <c r="G16" s="24" t="s">
        <v>189</v>
      </c>
      <c r="H16" s="27"/>
      <c r="I16" s="27"/>
      <c r="J16" s="27" t="n">
        <v>39865</v>
      </c>
      <c r="K16" s="28" t="n">
        <v>39868</v>
      </c>
      <c r="L16" s="29" t="s">
        <v>241</v>
      </c>
      <c r="M16" s="30" t="s">
        <v>32</v>
      </c>
      <c r="N16" s="31" t="n">
        <f aca="false">IF(A16="",0,1)</f>
        <v>1</v>
      </c>
      <c r="O16" s="32" t="n">
        <f aca="false">IF(K16="",0,1)</f>
        <v>1</v>
      </c>
      <c r="P16" s="33"/>
      <c r="Q16" s="29" t="s">
        <v>233</v>
      </c>
      <c r="R16" s="34"/>
      <c r="S16" s="35" t="s">
        <v>243</v>
      </c>
      <c r="T16" s="36" t="str">
        <f aca="false">CONCATENATE(R16,"&lt;p&gt;&lt;img src=""../../../WEB/mahjongparis/2009/images/photoID/",E16,".jpg""/&gt;&lt;br /&gt;",A16," ",B16,"&lt;br /&gt;",D16,"&lt;/p&gt;&lt;p&gt;&amp;nbsp;&lt;/p&gt;",S16)</f>
        <v>&lt;p&gt;&lt;img src="../../../WEB/mahjongparis/2009/images/photoID/04030006.jpg"/&gt;&lt;br /&gt;Suzy Aure&lt;br /&gt;France&lt;/p&gt;&lt;p&gt;&amp;nbsp;&lt;/p&gt;&lt;/td&gt;&lt;td&gt;</v>
      </c>
    </row>
    <row r="17" s="35" customFormat="true" ht="12.75" hidden="false" customHeight="false" outlineLevel="0" collapsed="false">
      <c r="A17" s="23" t="s">
        <v>287</v>
      </c>
      <c r="B17" s="24" t="s">
        <v>288</v>
      </c>
      <c r="C17" s="39" t="s">
        <v>289</v>
      </c>
      <c r="D17" s="24" t="s">
        <v>20</v>
      </c>
      <c r="E17" s="26" t="s">
        <v>290</v>
      </c>
      <c r="F17" s="50" t="s">
        <v>279</v>
      </c>
      <c r="G17" s="24" t="s">
        <v>291</v>
      </c>
      <c r="H17" s="27" t="n">
        <v>39911</v>
      </c>
      <c r="I17" s="27" t="n">
        <v>39923</v>
      </c>
      <c r="J17" s="27" t="n">
        <v>39891</v>
      </c>
      <c r="K17" s="28" t="n">
        <v>39897</v>
      </c>
      <c r="L17" s="29" t="s">
        <v>241</v>
      </c>
      <c r="M17" s="30" t="s">
        <v>32</v>
      </c>
      <c r="N17" s="31" t="n">
        <f aca="false">IF(A17="",0,1)</f>
        <v>1</v>
      </c>
      <c r="O17" s="32" t="n">
        <f aca="false">IF(K17="",0,1)</f>
        <v>1</v>
      </c>
      <c r="P17" s="44"/>
      <c r="Q17" s="29" t="s">
        <v>233</v>
      </c>
      <c r="R17" s="34"/>
      <c r="S17" s="35" t="s">
        <v>243</v>
      </c>
      <c r="T17" s="36" t="str">
        <f aca="false">CONCATENATE(R17,"&lt;p&gt;&lt;img src=""../../../WEB/mahjongparis/2009/images/photoID/",E17,".jpg""/&gt;&lt;br /&gt;",A17," ",B17,"&lt;br /&gt;",D17,"&lt;/p&gt;&lt;p&gt;&amp;nbsp;&lt;/p&gt;",S17)</f>
        <v>&lt;p&gt;&lt;img src="../../../WEB/mahjongparis/2009/images/photoID/04030009.jpg"/&gt;&lt;br /&gt;Brigitte Sandarom&lt;br /&gt;France&lt;/p&gt;&lt;p&gt;&amp;nbsp;&lt;/p&gt;&lt;/td&gt;&lt;td&gt;</v>
      </c>
    </row>
    <row r="18" s="35" customFormat="true" ht="12.75" hidden="false" customHeight="false" outlineLevel="0" collapsed="false">
      <c r="A18" s="23" t="s">
        <v>51</v>
      </c>
      <c r="B18" s="24" t="s">
        <v>52</v>
      </c>
      <c r="C18" s="39" t="s">
        <v>53</v>
      </c>
      <c r="D18" s="24" t="s">
        <v>20</v>
      </c>
      <c r="E18" s="26" t="s">
        <v>54</v>
      </c>
      <c r="F18" s="24" t="s">
        <v>292</v>
      </c>
      <c r="G18" s="24" t="s">
        <v>293</v>
      </c>
      <c r="H18" s="27"/>
      <c r="I18" s="27"/>
      <c r="J18" s="27" t="n">
        <v>39851</v>
      </c>
      <c r="K18" s="28" t="n">
        <v>39853</v>
      </c>
      <c r="L18" s="29" t="s">
        <v>241</v>
      </c>
      <c r="M18" s="30" t="s">
        <v>32</v>
      </c>
      <c r="N18" s="31" t="n">
        <f aca="false">IF(A18="",0,1)</f>
        <v>1</v>
      </c>
      <c r="O18" s="32" t="n">
        <f aca="false">IF(K18="",0,1)</f>
        <v>1</v>
      </c>
      <c r="P18" s="40"/>
      <c r="Q18" s="29" t="s">
        <v>233</v>
      </c>
      <c r="R18" s="34"/>
      <c r="S18" s="35" t="s">
        <v>243</v>
      </c>
      <c r="T18" s="36" t="str">
        <f aca="false">CONCATENATE(R18,"&lt;p&gt;&lt;img src=""../../../WEB/mahjongparis/2009/images/photoID/",E18,".jpg""/&gt;&lt;br /&gt;",A18," ",B18,"&lt;br /&gt;",D18,"&lt;/p&gt;&lt;p&gt;&amp;nbsp;&lt;/p&gt;",S18)</f>
        <v>&lt;p&gt;&lt;img src="../../../WEB/mahjongparis/2009/images/photoID/04030023.jpg"/&gt;&lt;br /&gt;Frédérique Grondin&lt;br /&gt;France&lt;/p&gt;&lt;p&gt;&amp;nbsp;&lt;/p&gt;&lt;/td&gt;&lt;td&gt;</v>
      </c>
    </row>
    <row r="19" s="35" customFormat="true" ht="12.75" hidden="false" customHeight="false" outlineLevel="0" collapsed="false">
      <c r="A19" s="23" t="s">
        <v>128</v>
      </c>
      <c r="B19" s="24" t="s">
        <v>129</v>
      </c>
      <c r="C19" s="25" t="s">
        <v>130</v>
      </c>
      <c r="D19" s="24" t="s">
        <v>20</v>
      </c>
      <c r="E19" s="26" t="s">
        <v>131</v>
      </c>
      <c r="F19" s="24" t="s">
        <v>292</v>
      </c>
      <c r="G19" s="24" t="s">
        <v>132</v>
      </c>
      <c r="H19" s="27" t="n">
        <v>39913</v>
      </c>
      <c r="I19" s="27" t="n">
        <v>39923</v>
      </c>
      <c r="J19" s="27" t="n">
        <v>39850</v>
      </c>
      <c r="K19" s="28" t="n">
        <v>39857</v>
      </c>
      <c r="L19" s="29" t="s">
        <v>241</v>
      </c>
      <c r="M19" s="30" t="s">
        <v>32</v>
      </c>
      <c r="N19" s="31" t="n">
        <f aca="false">IF(A19="",0,1)</f>
        <v>1</v>
      </c>
      <c r="O19" s="32" t="n">
        <f aca="false">IF(K19="",0,1)</f>
        <v>1</v>
      </c>
      <c r="P19" s="41"/>
      <c r="Q19" s="29" t="s">
        <v>233</v>
      </c>
      <c r="R19" s="34"/>
      <c r="S19" s="35" t="s">
        <v>256</v>
      </c>
      <c r="T19" s="36" t="str">
        <f aca="false">CONCATENATE(R19,"&lt;p&gt;&lt;img src=""../../../WEB/mahjongparis/2009/images/photoID/",E19,".jpg""/&gt;&lt;br /&gt;",A19," ",B19,"&lt;br /&gt;",D19,"&lt;/p&gt;&lt;p&gt;&amp;nbsp;&lt;/p&gt;",S19)</f>
        <v>&lt;p&gt;&lt;img src="../../../WEB/mahjongparis/2009/images/photoID/04030028.jpg"/&gt;&lt;br /&gt;Marie-Josée Oreggia&lt;br /&gt;France&lt;/p&gt;&lt;p&gt;&amp;nbsp;&lt;/p&gt;&lt;/td&gt;&lt;/tr&gt;</v>
      </c>
    </row>
    <row r="20" s="35" customFormat="true" ht="12.75" hidden="false" customHeight="false" outlineLevel="0" collapsed="false">
      <c r="A20" s="23" t="s">
        <v>294</v>
      </c>
      <c r="B20" s="24" t="s">
        <v>295</v>
      </c>
      <c r="C20" s="39" t="s">
        <v>296</v>
      </c>
      <c r="D20" s="24" t="s">
        <v>20</v>
      </c>
      <c r="E20" s="26" t="s">
        <v>297</v>
      </c>
      <c r="F20" s="24" t="s">
        <v>286</v>
      </c>
      <c r="G20" s="24"/>
      <c r="H20" s="27" t="n">
        <v>39920</v>
      </c>
      <c r="I20" s="27" t="n">
        <v>39923</v>
      </c>
      <c r="J20" s="27" t="n">
        <v>39853</v>
      </c>
      <c r="K20" s="28" t="n">
        <v>39855</v>
      </c>
      <c r="L20" s="29" t="s">
        <v>241</v>
      </c>
      <c r="M20" s="30" t="s">
        <v>32</v>
      </c>
      <c r="N20" s="31" t="n">
        <f aca="false">IF(A20="",0,1)</f>
        <v>1</v>
      </c>
      <c r="O20" s="32" t="n">
        <f aca="false">IF(K20="",0,1)</f>
        <v>1</v>
      </c>
      <c r="P20" s="41"/>
      <c r="Q20" s="29" t="s">
        <v>233</v>
      </c>
      <c r="R20" s="34" t="s">
        <v>242</v>
      </c>
      <c r="S20" s="35" t="s">
        <v>243</v>
      </c>
      <c r="T20" s="36" t="str">
        <f aca="false">CONCATENATE(R20,"&lt;p&gt;&lt;img src=""../../../WEB/mahjongparis/2009/images/photoID/",E20,".jpg""/&gt;&lt;br /&gt;",A20," ",B20,"&lt;br /&gt;",D20,"&lt;/p&gt;&lt;p&gt;&amp;nbsp;&lt;/p&gt;",S20)</f>
        <v>&lt;tr&gt;&lt;td&gt;&lt;p&gt;&lt;img src="../../../WEB/mahjongparis/2009/images/photoID/04030045.jpg"/&gt;&lt;br /&gt;Reine Doris&lt;br /&gt;France&lt;/p&gt;&lt;p&gt;&amp;nbsp;&lt;/p&gt;&lt;/td&gt;&lt;td&gt;</v>
      </c>
    </row>
    <row r="21" s="35" customFormat="true" ht="12.75" hidden="false" customHeight="false" outlineLevel="0" collapsed="false">
      <c r="A21" s="23" t="s">
        <v>298</v>
      </c>
      <c r="B21" s="24" t="s">
        <v>295</v>
      </c>
      <c r="C21" s="25" t="s">
        <v>299</v>
      </c>
      <c r="D21" s="24" t="s">
        <v>20</v>
      </c>
      <c r="E21" s="26" t="s">
        <v>300</v>
      </c>
      <c r="F21" s="24" t="s">
        <v>286</v>
      </c>
      <c r="G21" s="24"/>
      <c r="H21" s="27" t="n">
        <v>39920</v>
      </c>
      <c r="I21" s="27" t="n">
        <v>39923</v>
      </c>
      <c r="J21" s="27" t="n">
        <v>39853</v>
      </c>
      <c r="K21" s="28" t="n">
        <v>39855</v>
      </c>
      <c r="L21" s="29" t="s">
        <v>241</v>
      </c>
      <c r="M21" s="30" t="s">
        <v>32</v>
      </c>
      <c r="N21" s="31" t="n">
        <f aca="false">IF(A21="",0,1)</f>
        <v>1</v>
      </c>
      <c r="O21" s="32" t="n">
        <f aca="false">IF(K21="",0,1)</f>
        <v>1</v>
      </c>
      <c r="P21" s="40"/>
      <c r="Q21" s="29" t="s">
        <v>233</v>
      </c>
      <c r="R21" s="34"/>
      <c r="S21" s="35" t="s">
        <v>243</v>
      </c>
      <c r="T21" s="36" t="str">
        <f aca="false">CONCATENATE(R21,"&lt;p&gt;&lt;img src=""../../../WEB/mahjongparis/2009/images/photoID/",E21,".jpg""/&gt;&lt;br /&gt;",A21," ",B21,"&lt;br /&gt;",D21,"&lt;/p&gt;&lt;p&gt;&amp;nbsp;&lt;/p&gt;",S21)</f>
        <v>&lt;p&gt;&lt;img src="../../../WEB/mahjongparis/2009/images/photoID/04030046.jpg"/&gt;&lt;br /&gt;Valérie Doris&lt;br /&gt;France&lt;/p&gt;&lt;p&gt;&amp;nbsp;&lt;/p&gt;&lt;/td&gt;&lt;td&gt;</v>
      </c>
    </row>
    <row r="22" s="35" customFormat="true" ht="12.75" hidden="false" customHeight="false" outlineLevel="0" collapsed="false">
      <c r="A22" s="23" t="s">
        <v>40</v>
      </c>
      <c r="B22" s="24" t="s">
        <v>41</v>
      </c>
      <c r="C22" s="39" t="s">
        <v>42</v>
      </c>
      <c r="D22" s="24" t="s">
        <v>20</v>
      </c>
      <c r="E22" s="26" t="s">
        <v>43</v>
      </c>
      <c r="F22" s="24" t="s">
        <v>292</v>
      </c>
      <c r="G22" s="24" t="s">
        <v>44</v>
      </c>
      <c r="H22" s="27"/>
      <c r="I22" s="27"/>
      <c r="J22" s="27" t="n">
        <v>39850</v>
      </c>
      <c r="K22" s="28" t="n">
        <v>39853</v>
      </c>
      <c r="L22" s="29" t="s">
        <v>241</v>
      </c>
      <c r="M22" s="30" t="s">
        <v>32</v>
      </c>
      <c r="N22" s="31" t="n">
        <f aca="false">IF(A22="",0,1)</f>
        <v>1</v>
      </c>
      <c r="O22" s="32" t="n">
        <f aca="false">IF(K22="",0,1)</f>
        <v>1</v>
      </c>
      <c r="P22" s="41"/>
      <c r="Q22" s="29" t="s">
        <v>233</v>
      </c>
      <c r="R22" s="34"/>
      <c r="S22" s="35" t="s">
        <v>243</v>
      </c>
      <c r="T22" s="36" t="str">
        <f aca="false">CONCATENATE(R22,"&lt;p&gt;&lt;img src=""../../../WEB/mahjongparis/2009/images/photoID/",E22,".jpg""/&gt;&lt;br /&gt;",A22," ",B22,"&lt;br /&gt;",D22,"&lt;/p&gt;&lt;p&gt;&amp;nbsp;&lt;/p&gt;",S22)</f>
        <v>&lt;p&gt;&lt;img src="../../../WEB/mahjongparis/2009/images/photoID/04030050.jpg"/&gt;&lt;br /&gt;Ludovic Brun&lt;br /&gt;France&lt;/p&gt;&lt;p&gt;&amp;nbsp;&lt;/p&gt;&lt;/td&gt;&lt;td&gt;</v>
      </c>
    </row>
    <row r="23" s="35" customFormat="true" ht="12.75" hidden="false" customHeight="false" outlineLevel="0" collapsed="false">
      <c r="A23" s="23" t="s">
        <v>301</v>
      </c>
      <c r="B23" s="24" t="s">
        <v>302</v>
      </c>
      <c r="C23" s="25" t="s">
        <v>303</v>
      </c>
      <c r="D23" s="24" t="s">
        <v>20</v>
      </c>
      <c r="E23" s="24" t="s">
        <v>304</v>
      </c>
      <c r="F23" s="24" t="s">
        <v>305</v>
      </c>
      <c r="G23" s="24" t="s">
        <v>306</v>
      </c>
      <c r="H23" s="27"/>
      <c r="I23" s="27"/>
      <c r="J23" s="27" t="n">
        <v>39841</v>
      </c>
      <c r="K23" s="28" t="n">
        <v>39874</v>
      </c>
      <c r="L23" s="29" t="s">
        <v>307</v>
      </c>
      <c r="M23" s="30" t="s">
        <v>32</v>
      </c>
      <c r="N23" s="31" t="n">
        <f aca="false">IF(A23="",0,1)</f>
        <v>1</v>
      </c>
      <c r="O23" s="32" t="n">
        <f aca="false">IF(K23="",0,1)</f>
        <v>1</v>
      </c>
      <c r="P23" s="57"/>
      <c r="Q23" s="29" t="s">
        <v>230</v>
      </c>
      <c r="R23" s="34"/>
      <c r="S23" s="35" t="s">
        <v>243</v>
      </c>
      <c r="T23" s="36" t="str">
        <f aca="false">CONCATENATE(R23,"&lt;p&gt;&lt;img src=""../../../WEB/mahjongparis/2009/images/photoID/",E23,".jpg""/&gt;&lt;br /&gt;",A23," ",B23,"&lt;br /&gt;",D23,"&lt;/p&gt;&lt;p&gt;&amp;nbsp;&lt;/p&gt;",S23)</f>
        <v>&lt;p&gt;&lt;img src="../../../WEB/mahjongparis/2009/images/photoID/04040001.jpg"/&gt;&lt;br /&gt;Laurent Mahé&lt;br /&gt;France&lt;/p&gt;&lt;p&gt;&amp;nbsp;&lt;/p&gt;&lt;/td&gt;&lt;td&gt;</v>
      </c>
    </row>
    <row r="24" s="35" customFormat="true" ht="12.75" hidden="false" customHeight="false" outlineLevel="0" collapsed="false">
      <c r="A24" s="65" t="s">
        <v>308</v>
      </c>
      <c r="B24" s="24" t="s">
        <v>309</v>
      </c>
      <c r="C24" s="95" t="s">
        <v>310</v>
      </c>
      <c r="D24" s="24" t="s">
        <v>20</v>
      </c>
      <c r="E24" s="48" t="s">
        <v>311</v>
      </c>
      <c r="F24" s="24" t="s">
        <v>312</v>
      </c>
      <c r="G24" s="24" t="s">
        <v>313</v>
      </c>
      <c r="H24" s="27" t="n">
        <v>39920</v>
      </c>
      <c r="I24" s="27" t="n">
        <v>39922</v>
      </c>
      <c r="J24" s="27" t="n">
        <v>39839</v>
      </c>
      <c r="K24" s="28" t="n">
        <v>39884</v>
      </c>
      <c r="L24" s="29" t="s">
        <v>241</v>
      </c>
      <c r="M24" s="30" t="s">
        <v>32</v>
      </c>
      <c r="N24" s="31" t="n">
        <f aca="false">IF(A24="",0,1)</f>
        <v>1</v>
      </c>
      <c r="O24" s="32" t="n">
        <f aca="false">IF(K24="",0,1)</f>
        <v>1</v>
      </c>
      <c r="P24" s="41"/>
      <c r="Q24" s="29" t="s">
        <v>230</v>
      </c>
      <c r="R24" s="34"/>
      <c r="S24" s="35" t="s">
        <v>243</v>
      </c>
      <c r="T24" s="36" t="str">
        <f aca="false">CONCATENATE(R24,"&lt;p&gt;&lt;img src=""../../../WEB/mahjongparis/2009/images/photoID/",E24,".jpg""/&gt;&lt;br /&gt;",A24," ",B24,"&lt;br /&gt;",D24,"&lt;/p&gt;&lt;p&gt;&amp;nbsp;&lt;/p&gt;",S24)</f>
        <v>&lt;p&gt;&lt;img src="../../../WEB/mahjongparis/2009/images/photoID/04040004.jpg"/&gt;&lt;br /&gt;Nicolas Berthelot&lt;br /&gt;France&lt;/p&gt;&lt;p&gt;&amp;nbsp;&lt;/p&gt;&lt;/td&gt;&lt;td&gt;</v>
      </c>
    </row>
    <row r="25" s="35" customFormat="true" ht="12.75" hidden="false" customHeight="false" outlineLevel="0" collapsed="false">
      <c r="A25" s="23" t="s">
        <v>116</v>
      </c>
      <c r="B25" s="24" t="s">
        <v>117</v>
      </c>
      <c r="C25" s="47" t="s">
        <v>118</v>
      </c>
      <c r="D25" s="24" t="s">
        <v>20</v>
      </c>
      <c r="E25" s="48" t="s">
        <v>119</v>
      </c>
      <c r="F25" s="24" t="s">
        <v>305</v>
      </c>
      <c r="G25" s="24" t="s">
        <v>120</v>
      </c>
      <c r="H25" s="27"/>
      <c r="I25" s="27"/>
      <c r="J25" s="27" t="n">
        <v>39834</v>
      </c>
      <c r="K25" s="28" t="n">
        <v>39848</v>
      </c>
      <c r="L25" s="29" t="s">
        <v>314</v>
      </c>
      <c r="M25" s="30" t="s">
        <v>32</v>
      </c>
      <c r="N25" s="31" t="n">
        <f aca="false">IF(A25="",0,1)</f>
        <v>1</v>
      </c>
      <c r="O25" s="32" t="n">
        <f aca="false">IF(K25="",0,1)</f>
        <v>1</v>
      </c>
      <c r="P25" s="69"/>
      <c r="Q25" s="29" t="s">
        <v>230</v>
      </c>
      <c r="R25" s="34"/>
      <c r="S25" s="35" t="s">
        <v>256</v>
      </c>
      <c r="T25" s="36" t="str">
        <f aca="false">CONCATENATE(R25,"&lt;p&gt;&lt;img src=""../../../WEB/mahjongparis/2009/images/photoID/",E25,".jpg""/&gt;&lt;br /&gt;",A25," ",B25,"&lt;br /&gt;",D25,"&lt;/p&gt;&lt;p&gt;&amp;nbsp;&lt;/p&gt;",S25)</f>
        <v>&lt;p&gt;&lt;img src="../../../WEB/mahjongparis/2009/images/photoID/04040006.jpg"/&gt;&lt;br /&gt;Nathalie Mahe&lt;br /&gt;France&lt;/p&gt;&lt;p&gt;&amp;nbsp;&lt;/p&gt;&lt;/td&gt;&lt;/tr&gt;</v>
      </c>
    </row>
    <row r="26" s="35" customFormat="true" ht="12.75" hidden="false" customHeight="false" outlineLevel="0" collapsed="false">
      <c r="A26" s="23" t="s">
        <v>315</v>
      </c>
      <c r="B26" s="24" t="s">
        <v>316</v>
      </c>
      <c r="C26" s="25" t="s">
        <v>317</v>
      </c>
      <c r="D26" s="24" t="s">
        <v>20</v>
      </c>
      <c r="E26" s="26" t="s">
        <v>318</v>
      </c>
      <c r="F26" s="24" t="s">
        <v>319</v>
      </c>
      <c r="G26" s="24" t="s">
        <v>320</v>
      </c>
      <c r="H26" s="27"/>
      <c r="I26" s="27"/>
      <c r="J26" s="27" t="n">
        <v>39841</v>
      </c>
      <c r="K26" s="28" t="n">
        <v>39870</v>
      </c>
      <c r="L26" s="29" t="s">
        <v>314</v>
      </c>
      <c r="M26" s="30" t="s">
        <v>32</v>
      </c>
      <c r="N26" s="31" t="n">
        <f aca="false">IF(A26="",0,1)</f>
        <v>1</v>
      </c>
      <c r="O26" s="32" t="n">
        <f aca="false">IF(K26="",0,1)</f>
        <v>1</v>
      </c>
      <c r="P26" s="57"/>
      <c r="Q26" s="29" t="s">
        <v>230</v>
      </c>
      <c r="R26" s="34" t="s">
        <v>242</v>
      </c>
      <c r="S26" s="35" t="s">
        <v>243</v>
      </c>
      <c r="T26" s="36" t="str">
        <f aca="false">CONCATENATE(R26,"&lt;p&gt;&lt;img src=""../../../WEB/mahjongparis/2009/images/photoID/",E26,".jpg""/&gt;&lt;br /&gt;",A26," ",B26,"&lt;br /&gt;",D26,"&lt;/p&gt;&lt;p&gt;&amp;nbsp;&lt;/p&gt;",S26)</f>
        <v>&lt;tr&gt;&lt;td&gt;&lt;p&gt;&lt;img src="../../../WEB/mahjongparis/2009/images/photoID/04040007.jpg"/&gt;&lt;br /&gt;Emma Guenel&lt;br /&gt;France&lt;/p&gt;&lt;p&gt;&amp;nbsp;&lt;/p&gt;&lt;/td&gt;&lt;td&gt;</v>
      </c>
    </row>
    <row r="27" s="35" customFormat="true" ht="12.75" hidden="false" customHeight="false" outlineLevel="0" collapsed="false">
      <c r="A27" s="23" t="s">
        <v>264</v>
      </c>
      <c r="B27" s="24" t="s">
        <v>321</v>
      </c>
      <c r="C27" s="25" t="s">
        <v>322</v>
      </c>
      <c r="D27" s="24" t="s">
        <v>20</v>
      </c>
      <c r="E27" s="26" t="s">
        <v>323</v>
      </c>
      <c r="F27" s="24" t="s">
        <v>324</v>
      </c>
      <c r="G27" s="24" t="s">
        <v>325</v>
      </c>
      <c r="H27" s="27" t="n">
        <v>39919</v>
      </c>
      <c r="I27" s="27" t="n">
        <v>39922</v>
      </c>
      <c r="J27" s="27" t="n">
        <v>39849</v>
      </c>
      <c r="K27" s="28" t="n">
        <v>39851</v>
      </c>
      <c r="L27" s="29" t="s">
        <v>314</v>
      </c>
      <c r="M27" s="30" t="s">
        <v>32</v>
      </c>
      <c r="N27" s="31" t="n">
        <f aca="false">IF(A27="",0,1)</f>
        <v>1</v>
      </c>
      <c r="O27" s="32" t="n">
        <f aca="false">IF(K27="",0,1)</f>
        <v>1</v>
      </c>
      <c r="P27" s="57"/>
      <c r="Q27" s="29" t="s">
        <v>232</v>
      </c>
      <c r="R27" s="34"/>
      <c r="S27" s="35" t="s">
        <v>243</v>
      </c>
      <c r="T27" s="36" t="str">
        <f aca="false">CONCATENATE(R27,"&lt;p&gt;&lt;img src=""../../../WEB/mahjongparis/2009/images/photoID/",E27,".jpg""/&gt;&lt;br /&gt;",A27," ",B27,"&lt;br /&gt;",D27,"&lt;/p&gt;&lt;p&gt;&amp;nbsp;&lt;/p&gt;",S27)</f>
        <v>&lt;p&gt;&lt;img src="../../../WEB/mahjongparis/2009/images/photoID/04040010.jpg"/&gt;&lt;br /&gt;Olivier Boivin&lt;br /&gt;France&lt;/p&gt;&lt;p&gt;&amp;nbsp;&lt;/p&gt;&lt;/td&gt;&lt;td&gt;</v>
      </c>
    </row>
    <row r="28" s="35" customFormat="true" ht="12.75" hidden="false" customHeight="false" outlineLevel="0" collapsed="false">
      <c r="A28" s="23" t="s">
        <v>326</v>
      </c>
      <c r="B28" s="24" t="s">
        <v>327</v>
      </c>
      <c r="C28" s="39" t="s">
        <v>328</v>
      </c>
      <c r="D28" s="24" t="s">
        <v>20</v>
      </c>
      <c r="E28" s="26" t="s">
        <v>329</v>
      </c>
      <c r="F28" s="50" t="s">
        <v>330</v>
      </c>
      <c r="G28" s="24"/>
      <c r="H28" s="27"/>
      <c r="I28" s="27"/>
      <c r="J28" s="27" t="n">
        <v>39853</v>
      </c>
      <c r="K28" s="28" t="n">
        <v>39884</v>
      </c>
      <c r="L28" s="29" t="s">
        <v>241</v>
      </c>
      <c r="M28" s="30" t="s">
        <v>32</v>
      </c>
      <c r="N28" s="31" t="n">
        <f aca="false">IF(A28="",0,1)</f>
        <v>1</v>
      </c>
      <c r="O28" s="32" t="n">
        <f aca="false">IF(K28="",0,1)</f>
        <v>1</v>
      </c>
      <c r="P28" s="64"/>
      <c r="Q28" s="29" t="s">
        <v>230</v>
      </c>
      <c r="R28" s="34"/>
      <c r="S28" s="35" t="s">
        <v>243</v>
      </c>
      <c r="T28" s="36" t="str">
        <f aca="false">CONCATENATE(R28,"&lt;p&gt;&lt;img src=""../../../WEB/mahjongparis/2009/images/photoID/",E28,".jpg""/&gt;&lt;br /&gt;",A28," ",B28,"&lt;br /&gt;",D28,"&lt;/p&gt;&lt;p&gt;&amp;nbsp;&lt;/p&gt;",S28)</f>
        <v>&lt;p&gt;&lt;img src="../../../WEB/mahjongparis/2009/images/photoID/04040017.jpg"/&gt;&lt;br /&gt;Jérôme Sahal&lt;br /&gt;France&lt;/p&gt;&lt;p&gt;&amp;nbsp;&lt;/p&gt;&lt;/td&gt;&lt;td&gt;</v>
      </c>
    </row>
    <row r="29" s="35" customFormat="true" ht="12.75" hidden="false" customHeight="false" outlineLevel="0" collapsed="false">
      <c r="A29" s="23" t="s">
        <v>331</v>
      </c>
      <c r="B29" s="24" t="s">
        <v>332</v>
      </c>
      <c r="C29" s="39" t="s">
        <v>333</v>
      </c>
      <c r="D29" s="24" t="s">
        <v>20</v>
      </c>
      <c r="E29" s="42" t="s">
        <v>334</v>
      </c>
      <c r="F29" s="50" t="s">
        <v>245</v>
      </c>
      <c r="G29" s="24"/>
      <c r="H29" s="27"/>
      <c r="I29" s="27"/>
      <c r="J29" s="27" t="n">
        <v>39859</v>
      </c>
      <c r="K29" s="55" t="n">
        <v>39914</v>
      </c>
      <c r="L29" s="56" t="s">
        <v>335</v>
      </c>
      <c r="M29" s="30" t="s">
        <v>32</v>
      </c>
      <c r="N29" s="31" t="n">
        <f aca="false">IF(A29="",0,1)</f>
        <v>1</v>
      </c>
      <c r="O29" s="32" t="n">
        <f aca="false">IF(K29="",0,1)</f>
        <v>1</v>
      </c>
      <c r="P29" s="57"/>
      <c r="Q29" s="29" t="s">
        <v>230</v>
      </c>
      <c r="R29" s="34"/>
      <c r="S29" s="35" t="s">
        <v>243</v>
      </c>
      <c r="T29" s="36" t="str">
        <f aca="false">CONCATENATE(R29,"&lt;p&gt;&lt;img src=""../../../WEB/mahjongparis/2009/images/photoID/",E29,".jpg""/&gt;&lt;br /&gt;",A29," ",B29,"&lt;br /&gt;",D29,"&lt;/p&gt;&lt;p&gt;&amp;nbsp;&lt;/p&gt;",S29)</f>
        <v>&lt;p&gt;&lt;img src="../../../WEB/mahjongparis/2009/images/photoID/04040024.jpg"/&gt;&lt;br /&gt;Guillaume Le Goïc&lt;br /&gt;France&lt;/p&gt;&lt;p&gt;&amp;nbsp;&lt;/p&gt;&lt;/td&gt;&lt;td&gt;</v>
      </c>
    </row>
    <row r="30" s="35" customFormat="true" ht="12.75" hidden="false" customHeight="false" outlineLevel="0" collapsed="false">
      <c r="A30" s="23" t="s">
        <v>336</v>
      </c>
      <c r="B30" s="24" t="s">
        <v>337</v>
      </c>
      <c r="C30" s="25" t="s">
        <v>338</v>
      </c>
      <c r="D30" s="24" t="s">
        <v>20</v>
      </c>
      <c r="E30" s="26" t="s">
        <v>339</v>
      </c>
      <c r="F30" s="24" t="s">
        <v>319</v>
      </c>
      <c r="G30" s="24"/>
      <c r="H30" s="27"/>
      <c r="I30" s="27"/>
      <c r="J30" s="27" t="n">
        <v>39844</v>
      </c>
      <c r="K30" s="28" t="n">
        <v>39882</v>
      </c>
      <c r="L30" s="29" t="s">
        <v>314</v>
      </c>
      <c r="M30" s="30" t="s">
        <v>32</v>
      </c>
      <c r="N30" s="31" t="n">
        <f aca="false">IF(A30="",0,1)</f>
        <v>1</v>
      </c>
      <c r="O30" s="32" t="n">
        <f aca="false">IF(K30="",0,1)</f>
        <v>1</v>
      </c>
      <c r="P30" s="57"/>
      <c r="Q30" s="29" t="s">
        <v>230</v>
      </c>
      <c r="R30" s="34"/>
      <c r="S30" s="35" t="s">
        <v>243</v>
      </c>
      <c r="T30" s="36" t="str">
        <f aca="false">CONCATENATE(R30,"&lt;p&gt;&lt;img src=""../../../WEB/mahjongparis/2009/images/photoID/",E30,".jpg""/&gt;&lt;br /&gt;",A30," ",B30,"&lt;br /&gt;",D30,"&lt;/p&gt;&lt;p&gt;&amp;nbsp;&lt;/p&gt;",S30)</f>
        <v>&lt;p&gt;&lt;img src="../../../WEB/mahjongparis/2009/images/photoID/04040030.jpg"/&gt;&lt;br /&gt;Karine Poirier&lt;br /&gt;France&lt;/p&gt;&lt;p&gt;&amp;nbsp;&lt;/p&gt;&lt;/td&gt;&lt;td&gt;</v>
      </c>
    </row>
    <row r="31" s="35" customFormat="true" ht="12.75" hidden="false" customHeight="false" outlineLevel="0" collapsed="false">
      <c r="A31" s="23" t="s">
        <v>56</v>
      </c>
      <c r="B31" s="24" t="s">
        <v>57</v>
      </c>
      <c r="C31" s="25" t="s">
        <v>58</v>
      </c>
      <c r="D31" s="24" t="s">
        <v>20</v>
      </c>
      <c r="E31" s="26" t="s">
        <v>59</v>
      </c>
      <c r="F31" s="24" t="s">
        <v>324</v>
      </c>
      <c r="G31" s="24" t="s">
        <v>60</v>
      </c>
      <c r="H31" s="27"/>
      <c r="I31" s="27"/>
      <c r="J31" s="27" t="n">
        <v>39836</v>
      </c>
      <c r="K31" s="28" t="n">
        <v>39847</v>
      </c>
      <c r="L31" s="29" t="s">
        <v>241</v>
      </c>
      <c r="M31" s="30" t="s">
        <v>32</v>
      </c>
      <c r="N31" s="31" t="n">
        <f aca="false">IF(A31="",0,1)</f>
        <v>1</v>
      </c>
      <c r="O31" s="32" t="n">
        <f aca="false">IF(K31="",0,1)</f>
        <v>1</v>
      </c>
      <c r="P31" s="40"/>
      <c r="Q31" s="29" t="s">
        <v>232</v>
      </c>
      <c r="R31" s="34"/>
      <c r="S31" s="35" t="s">
        <v>256</v>
      </c>
      <c r="T31" s="36" t="str">
        <f aca="false">CONCATENATE(R31,"&lt;p&gt;&lt;img src=""../../../WEB/mahjongparis/2009/images/photoID/",E31,".jpg""/&gt;&lt;br /&gt;",A31," ",B31,"&lt;br /&gt;",D31,"&lt;/p&gt;&lt;p&gt;&amp;nbsp;&lt;/p&gt;",S31)</f>
        <v>&lt;p&gt;&lt;img src="../../../WEB/mahjongparis/2009/images/photoID/04040031.jpg"/&gt;&lt;br /&gt;Sébastien Berret&lt;br /&gt;France&lt;/p&gt;&lt;p&gt;&amp;nbsp;&lt;/p&gt;&lt;/td&gt;&lt;/tr&gt;</v>
      </c>
    </row>
    <row r="32" s="35" customFormat="true" ht="12.75" hidden="false" customHeight="false" outlineLevel="0" collapsed="false">
      <c r="A32" s="65" t="s">
        <v>201</v>
      </c>
      <c r="B32" s="24" t="s">
        <v>202</v>
      </c>
      <c r="C32" s="66" t="s">
        <v>203</v>
      </c>
      <c r="D32" s="24" t="s">
        <v>20</v>
      </c>
      <c r="E32" s="26" t="s">
        <v>204</v>
      </c>
      <c r="F32" s="24" t="s">
        <v>319</v>
      </c>
      <c r="G32" s="24"/>
      <c r="H32" s="27"/>
      <c r="I32" s="27"/>
      <c r="J32" s="27" t="n">
        <v>39839</v>
      </c>
      <c r="K32" s="28" t="n">
        <v>39870</v>
      </c>
      <c r="L32" s="29" t="s">
        <v>314</v>
      </c>
      <c r="M32" s="30" t="s">
        <v>32</v>
      </c>
      <c r="N32" s="31" t="n">
        <f aca="false">IF(A32="",0,1)</f>
        <v>1</v>
      </c>
      <c r="O32" s="32" t="n">
        <f aca="false">IF(K32="",0,1)</f>
        <v>1</v>
      </c>
      <c r="P32" s="40"/>
      <c r="Q32" s="29" t="s">
        <v>230</v>
      </c>
      <c r="R32" s="34" t="s">
        <v>242</v>
      </c>
      <c r="S32" s="35" t="s">
        <v>243</v>
      </c>
      <c r="T32" s="36" t="str">
        <f aca="false">CONCATENATE(R32,"&lt;p&gt;&lt;img src=""../../../WEB/mahjongparis/2009/images/photoID/",E32,".jpg""/&gt;&lt;br /&gt;",A32," ",B32,"&lt;br /&gt;",D32,"&lt;/p&gt;&lt;p&gt;&amp;nbsp;&lt;/p&gt;",S32)</f>
        <v>&lt;tr&gt;&lt;td&gt;&lt;p&gt;&lt;img src="../../../WEB/mahjongparis/2009/images/photoID/04040036.jpg"/&gt;&lt;br /&gt;Christiane D'Angelo&lt;br /&gt;France&lt;/p&gt;&lt;p&gt;&amp;nbsp;&lt;/p&gt;&lt;/td&gt;&lt;td&gt;</v>
      </c>
    </row>
    <row r="33" s="35" customFormat="true" ht="12.75" hidden="false" customHeight="false" outlineLevel="0" collapsed="false">
      <c r="A33" s="23" t="s">
        <v>340</v>
      </c>
      <c r="B33" s="24" t="s">
        <v>57</v>
      </c>
      <c r="C33" s="39" t="s">
        <v>341</v>
      </c>
      <c r="D33" s="24" t="s">
        <v>20</v>
      </c>
      <c r="E33" s="26" t="s">
        <v>342</v>
      </c>
      <c r="F33" s="24" t="s">
        <v>343</v>
      </c>
      <c r="G33" s="24" t="s">
        <v>344</v>
      </c>
      <c r="H33" s="27"/>
      <c r="I33" s="27"/>
      <c r="J33" s="27" t="n">
        <v>39845</v>
      </c>
      <c r="K33" s="28" t="n">
        <v>39847</v>
      </c>
      <c r="L33" s="29" t="s">
        <v>241</v>
      </c>
      <c r="M33" s="30" t="s">
        <v>32</v>
      </c>
      <c r="N33" s="31" t="n">
        <f aca="false">IF(A33="",0,1)</f>
        <v>1</v>
      </c>
      <c r="O33" s="32" t="n">
        <f aca="false">IF(K33="",0,1)</f>
        <v>1</v>
      </c>
      <c r="P33" s="57"/>
      <c r="Q33" s="29" t="s">
        <v>232</v>
      </c>
      <c r="R33" s="34"/>
      <c r="S33" s="35" t="s">
        <v>243</v>
      </c>
      <c r="T33" s="36" t="str">
        <f aca="false">CONCATENATE(R33,"&lt;p&gt;&lt;img src=""../../../WEB/mahjongparis/2009/images/photoID/",E33,".jpg""/&gt;&lt;br /&gt;",A33," ",B33,"&lt;br /&gt;",D33,"&lt;/p&gt;&lt;p&gt;&amp;nbsp;&lt;/p&gt;",S33)</f>
        <v>&lt;p&gt;&lt;img src="../../../WEB/mahjongparis/2009/images/photoID/04040041.jpg"/&gt;&lt;br /&gt;Sandrine Berret&lt;br /&gt;France&lt;/p&gt;&lt;p&gt;&amp;nbsp;&lt;/p&gt;&lt;/td&gt;&lt;td&gt;</v>
      </c>
    </row>
    <row r="34" s="35" customFormat="true" ht="12.75" hidden="false" customHeight="false" outlineLevel="0" collapsed="false">
      <c r="A34" s="23" t="s">
        <v>345</v>
      </c>
      <c r="B34" s="24" t="s">
        <v>346</v>
      </c>
      <c r="C34" s="25" t="s">
        <v>347</v>
      </c>
      <c r="D34" s="24" t="s">
        <v>20</v>
      </c>
      <c r="E34" s="26" t="s">
        <v>348</v>
      </c>
      <c r="F34" s="24" t="s">
        <v>319</v>
      </c>
      <c r="G34" s="24"/>
      <c r="H34" s="27" t="n">
        <v>39920</v>
      </c>
      <c r="I34" s="27" t="n">
        <v>39922</v>
      </c>
      <c r="J34" s="27" t="n">
        <v>39844</v>
      </c>
      <c r="K34" s="28" t="n">
        <v>39853</v>
      </c>
      <c r="L34" s="29" t="s">
        <v>314</v>
      </c>
      <c r="M34" s="30" t="s">
        <v>32</v>
      </c>
      <c r="N34" s="31" t="n">
        <f aca="false">IF(A34="",0,1)</f>
        <v>1</v>
      </c>
      <c r="O34" s="32" t="n">
        <f aca="false">IF(K34="",0,1)</f>
        <v>1</v>
      </c>
      <c r="P34" s="57"/>
      <c r="Q34" s="29" t="s">
        <v>230</v>
      </c>
      <c r="R34" s="34"/>
      <c r="S34" s="35" t="s">
        <v>243</v>
      </c>
      <c r="T34" s="36" t="str">
        <f aca="false">CONCATENATE(R34,"&lt;p&gt;&lt;img src=""../../../WEB/mahjongparis/2009/images/photoID/",E34,".jpg""/&gt;&lt;br /&gt;",A34," ",B34,"&lt;br /&gt;",D34,"&lt;/p&gt;&lt;p&gt;&amp;nbsp;&lt;/p&gt;",S34)</f>
        <v>&lt;p&gt;&lt;img src="../../../WEB/mahjongparis/2009/images/photoID/04040047.jpg"/&gt;&lt;br /&gt;Sandra Bondoin&lt;br /&gt;France&lt;/p&gt;&lt;p&gt;&amp;nbsp;&lt;/p&gt;&lt;/td&gt;&lt;td&gt;</v>
      </c>
    </row>
    <row r="35" s="35" customFormat="true" ht="12.75" hidden="false" customHeight="false" outlineLevel="0" collapsed="false">
      <c r="A35" s="23" t="s">
        <v>349</v>
      </c>
      <c r="B35" s="24" t="s">
        <v>350</v>
      </c>
      <c r="C35" s="25" t="s">
        <v>351</v>
      </c>
      <c r="D35" s="24" t="s">
        <v>20</v>
      </c>
      <c r="E35" s="26" t="s">
        <v>352</v>
      </c>
      <c r="F35" s="24" t="s">
        <v>353</v>
      </c>
      <c r="G35" s="24" t="s">
        <v>354</v>
      </c>
      <c r="H35" s="27"/>
      <c r="I35" s="27"/>
      <c r="J35" s="27" t="n">
        <v>39847</v>
      </c>
      <c r="K35" s="28" t="n">
        <v>39848</v>
      </c>
      <c r="L35" s="29" t="s">
        <v>314</v>
      </c>
      <c r="M35" s="30" t="s">
        <v>32</v>
      </c>
      <c r="N35" s="31" t="n">
        <f aca="false">IF(A35="",0,1)</f>
        <v>1</v>
      </c>
      <c r="O35" s="32" t="n">
        <f aca="false">IF(K35="",0,1)</f>
        <v>1</v>
      </c>
      <c r="P35" s="57"/>
      <c r="Q35" s="29" t="s">
        <v>231</v>
      </c>
      <c r="R35" s="34"/>
      <c r="S35" s="35" t="s">
        <v>243</v>
      </c>
      <c r="T35" s="36" t="str">
        <f aca="false">CONCATENATE(R35,"&lt;p&gt;&lt;img src=""../../../WEB/mahjongparis/2009/images/photoID/",E35,".jpg""/&gt;&lt;br /&gt;",A35," ",B35,"&lt;br /&gt;",D35,"&lt;/p&gt;&lt;p&gt;&amp;nbsp;&lt;/p&gt;",S35)</f>
        <v>&lt;p&gt;&lt;img src="../../../WEB/mahjongparis/2009/images/photoID/04040048.jpg"/&gt;&lt;br /&gt;Joe-Calberson Huynh&lt;br /&gt;France&lt;/p&gt;&lt;p&gt;&amp;nbsp;&lt;/p&gt;&lt;/td&gt;&lt;td&gt;</v>
      </c>
    </row>
    <row r="36" s="35" customFormat="true" ht="12.75" hidden="false" customHeight="false" outlineLevel="0" collapsed="false">
      <c r="A36" s="23" t="s">
        <v>355</v>
      </c>
      <c r="B36" s="24" t="s">
        <v>356</v>
      </c>
      <c r="C36" s="39" t="s">
        <v>357</v>
      </c>
      <c r="D36" s="24" t="s">
        <v>20</v>
      </c>
      <c r="E36" s="26" t="s">
        <v>358</v>
      </c>
      <c r="F36" s="24" t="s">
        <v>312</v>
      </c>
      <c r="G36" s="24"/>
      <c r="H36" s="27"/>
      <c r="I36" s="27"/>
      <c r="J36" s="27" t="n">
        <v>39851</v>
      </c>
      <c r="K36" s="28" t="n">
        <v>39882</v>
      </c>
      <c r="L36" s="29" t="s">
        <v>314</v>
      </c>
      <c r="M36" s="30" t="s">
        <v>32</v>
      </c>
      <c r="N36" s="31" t="n">
        <f aca="false">IF(A36="",0,1)</f>
        <v>1</v>
      </c>
      <c r="O36" s="32" t="n">
        <f aca="false">IF(K36="",0,1)</f>
        <v>1</v>
      </c>
      <c r="P36" s="41"/>
      <c r="Q36" s="29" t="s">
        <v>230</v>
      </c>
      <c r="R36" s="34"/>
      <c r="S36" s="35" t="s">
        <v>243</v>
      </c>
      <c r="T36" s="36" t="str">
        <f aca="false">CONCATENATE(R36,"&lt;p&gt;&lt;img src=""../../../WEB/mahjongparis/2009/images/photoID/",E36,".jpg""/&gt;&lt;br /&gt;",A36," ",B36,"&lt;br /&gt;",D36,"&lt;/p&gt;&lt;p&gt;&amp;nbsp;&lt;/p&gt;",S36)</f>
        <v>&lt;p&gt;&lt;img src="../../../WEB/mahjongparis/2009/images/photoID/04040052.jpg"/&gt;&lt;br /&gt;Mari Fleury&lt;br /&gt;France&lt;/p&gt;&lt;p&gt;&amp;nbsp;&lt;/p&gt;&lt;/td&gt;&lt;td&gt;</v>
      </c>
    </row>
    <row r="37" s="35" customFormat="true" ht="12.75" hidden="false" customHeight="false" outlineLevel="0" collapsed="false">
      <c r="A37" s="23" t="s">
        <v>359</v>
      </c>
      <c r="B37" s="24" t="s">
        <v>360</v>
      </c>
      <c r="C37" s="25" t="s">
        <v>361</v>
      </c>
      <c r="D37" s="24" t="s">
        <v>20</v>
      </c>
      <c r="E37" s="26" t="s">
        <v>362</v>
      </c>
      <c r="F37" s="24" t="s">
        <v>305</v>
      </c>
      <c r="G37" s="24" t="s">
        <v>363</v>
      </c>
      <c r="H37" s="27"/>
      <c r="I37" s="27"/>
      <c r="J37" s="27" t="n">
        <v>39844</v>
      </c>
      <c r="K37" s="28" t="n">
        <v>39851</v>
      </c>
      <c r="L37" s="29" t="s">
        <v>314</v>
      </c>
      <c r="M37" s="30" t="s">
        <v>32</v>
      </c>
      <c r="N37" s="31" t="n">
        <f aca="false">IF(A37="",0,1)</f>
        <v>1</v>
      </c>
      <c r="O37" s="32" t="n">
        <f aca="false">IF(K37="",0,1)</f>
        <v>1</v>
      </c>
      <c r="P37" s="57"/>
      <c r="Q37" s="29" t="s">
        <v>230</v>
      </c>
      <c r="R37" s="34"/>
      <c r="S37" s="35" t="s">
        <v>256</v>
      </c>
      <c r="T37" s="36" t="str">
        <f aca="false">CONCATENATE(R37,"&lt;p&gt;&lt;img src=""../../../WEB/mahjongparis/2009/images/photoID/",E37,".jpg""/&gt;&lt;br /&gt;",A37," ",B37,"&lt;br /&gt;",D37,"&lt;/p&gt;&lt;p&gt;&amp;nbsp;&lt;/p&gt;",S37)</f>
        <v>&lt;p&gt;&lt;img src="../../../WEB/mahjongparis/2009/images/photoID/04040053.jpg"/&gt;&lt;br /&gt;Anne Choux&lt;br /&gt;France&lt;/p&gt;&lt;p&gt;&amp;nbsp;&lt;/p&gt;&lt;/td&gt;&lt;/tr&gt;</v>
      </c>
    </row>
    <row r="38" s="35" customFormat="true" ht="12.75" hidden="false" customHeight="false" outlineLevel="0" collapsed="false">
      <c r="A38" s="23" t="s">
        <v>364</v>
      </c>
      <c r="B38" s="24" t="s">
        <v>365</v>
      </c>
      <c r="C38" s="25" t="s">
        <v>366</v>
      </c>
      <c r="D38" s="24" t="s">
        <v>20</v>
      </c>
      <c r="E38" s="26" t="s">
        <v>367</v>
      </c>
      <c r="F38" s="24" t="s">
        <v>353</v>
      </c>
      <c r="G38" s="61" t="s">
        <v>368</v>
      </c>
      <c r="H38" s="27"/>
      <c r="I38" s="27"/>
      <c r="J38" s="27" t="n">
        <v>39844</v>
      </c>
      <c r="K38" s="28" t="n">
        <v>39870</v>
      </c>
      <c r="L38" s="29" t="s">
        <v>314</v>
      </c>
      <c r="M38" s="30" t="s">
        <v>32</v>
      </c>
      <c r="N38" s="31" t="n">
        <f aca="false">IF(A38="",0,1)</f>
        <v>1</v>
      </c>
      <c r="O38" s="32" t="n">
        <f aca="false">IF(K38="",0,1)</f>
        <v>1</v>
      </c>
      <c r="P38" s="57"/>
      <c r="Q38" s="29" t="s">
        <v>231</v>
      </c>
      <c r="R38" s="34" t="s">
        <v>242</v>
      </c>
      <c r="S38" s="35" t="s">
        <v>243</v>
      </c>
      <c r="T38" s="36" t="str">
        <f aca="false">CONCATENATE(R38,"&lt;p&gt;&lt;img src=""../../../WEB/mahjongparis/2009/images/photoID/",E38,".jpg""/&gt;&lt;br /&gt;",A38," ",B38,"&lt;br /&gt;",D38,"&lt;/p&gt;&lt;p&gt;&amp;nbsp;&lt;/p&gt;",S38)</f>
        <v>&lt;tr&gt;&lt;td&gt;&lt;p&gt;&lt;img src="../../../WEB/mahjongparis/2009/images/photoID/04040057.jpg"/&gt;&lt;br /&gt;Joel Ratsimandresy&lt;br /&gt;France&lt;/p&gt;&lt;p&gt;&amp;nbsp;&lt;/p&gt;&lt;/td&gt;&lt;td&gt;</v>
      </c>
    </row>
    <row r="39" s="35" customFormat="true" ht="12.75" hidden="false" customHeight="false" outlineLevel="0" collapsed="false">
      <c r="A39" s="23" t="s">
        <v>369</v>
      </c>
      <c r="B39" s="24" t="s">
        <v>370</v>
      </c>
      <c r="C39" s="25" t="s">
        <v>371</v>
      </c>
      <c r="D39" s="24" t="s">
        <v>20</v>
      </c>
      <c r="E39" s="24" t="s">
        <v>372</v>
      </c>
      <c r="F39" s="24" t="s">
        <v>312</v>
      </c>
      <c r="G39" s="24" t="s">
        <v>373</v>
      </c>
      <c r="H39" s="27"/>
      <c r="I39" s="27"/>
      <c r="J39" s="27" t="n">
        <v>39841</v>
      </c>
      <c r="K39" s="28" t="n">
        <v>39848</v>
      </c>
      <c r="L39" s="29" t="s">
        <v>314</v>
      </c>
      <c r="M39" s="30" t="s">
        <v>32</v>
      </c>
      <c r="N39" s="31" t="n">
        <f aca="false">IF(A39="",0,1)</f>
        <v>1</v>
      </c>
      <c r="O39" s="32" t="n">
        <f aca="false">IF(K39="",0,1)</f>
        <v>1</v>
      </c>
      <c r="P39" s="57"/>
      <c r="Q39" s="29" t="s">
        <v>230</v>
      </c>
      <c r="R39" s="34"/>
      <c r="S39" s="35" t="s">
        <v>243</v>
      </c>
      <c r="T39" s="36" t="str">
        <f aca="false">CONCATENATE(R39,"&lt;p&gt;&lt;img src=""../../../WEB/mahjongparis/2009/images/photoID/",E39,".jpg""/&gt;&lt;br /&gt;",A39," ",B39,"&lt;br /&gt;",D39,"&lt;/p&gt;&lt;p&gt;&amp;nbsp;&lt;/p&gt;",S39)</f>
        <v>&lt;p&gt;&lt;img src="../../../WEB/mahjongparis/2009/images/photoID/04040058.jpg"/&gt;&lt;br /&gt;Christophe Lefebvre&lt;br /&gt;France&lt;/p&gt;&lt;p&gt;&amp;nbsp;&lt;/p&gt;&lt;/td&gt;&lt;td&gt;</v>
      </c>
    </row>
    <row r="40" s="35" customFormat="true" ht="12.75" hidden="false" customHeight="false" outlineLevel="0" collapsed="false">
      <c r="A40" s="23" t="s">
        <v>308</v>
      </c>
      <c r="B40" s="24" t="s">
        <v>374</v>
      </c>
      <c r="C40" s="25" t="s">
        <v>375</v>
      </c>
      <c r="D40" s="24" t="s">
        <v>20</v>
      </c>
      <c r="E40" s="26" t="s">
        <v>376</v>
      </c>
      <c r="F40" s="24" t="s">
        <v>305</v>
      </c>
      <c r="G40" s="24" t="s">
        <v>377</v>
      </c>
      <c r="H40" s="27"/>
      <c r="I40" s="27"/>
      <c r="J40" s="27" t="n">
        <v>39834</v>
      </c>
      <c r="K40" s="28" t="n">
        <v>39839</v>
      </c>
      <c r="L40" s="29" t="s">
        <v>241</v>
      </c>
      <c r="M40" s="30" t="s">
        <v>32</v>
      </c>
      <c r="N40" s="31" t="n">
        <f aca="false">IF(A40="",0,1)</f>
        <v>1</v>
      </c>
      <c r="O40" s="32" t="n">
        <f aca="false">IF(K40="",0,1)</f>
        <v>1</v>
      </c>
      <c r="P40" s="41"/>
      <c r="Q40" s="29" t="s">
        <v>230</v>
      </c>
      <c r="R40" s="34"/>
      <c r="S40" s="35" t="s">
        <v>243</v>
      </c>
      <c r="T40" s="36" t="str">
        <f aca="false">CONCATENATE(R40,"&lt;p&gt;&lt;img src=""../../../WEB/mahjongparis/2009/images/photoID/",E40,".jpg""/&gt;&lt;br /&gt;",A40," ",B40,"&lt;br /&gt;",D40,"&lt;/p&gt;&lt;p&gt;&amp;nbsp;&lt;/p&gt;",S40)</f>
        <v>&lt;p&gt;&lt;img src="../../../WEB/mahjongparis/2009/images/photoID/04040061.jpg"/&gt;&lt;br /&gt;Nicolas Pochic&lt;br /&gt;France&lt;/p&gt;&lt;p&gt;&amp;nbsp;&lt;/p&gt;&lt;/td&gt;&lt;td&gt;</v>
      </c>
    </row>
    <row r="41" s="35" customFormat="true" ht="12.75" hidden="false" customHeight="false" outlineLevel="0" collapsed="false">
      <c r="A41" s="23" t="s">
        <v>378</v>
      </c>
      <c r="B41" s="24" t="s">
        <v>379</v>
      </c>
      <c r="C41" s="25" t="s">
        <v>380</v>
      </c>
      <c r="D41" s="24" t="s">
        <v>20</v>
      </c>
      <c r="E41" s="26" t="s">
        <v>381</v>
      </c>
      <c r="F41" s="24" t="s">
        <v>353</v>
      </c>
      <c r="G41" s="62" t="s">
        <v>382</v>
      </c>
      <c r="H41" s="27"/>
      <c r="I41" s="27"/>
      <c r="J41" s="27" t="n">
        <v>39844</v>
      </c>
      <c r="K41" s="28" t="n">
        <v>39896</v>
      </c>
      <c r="L41" s="29" t="s">
        <v>383</v>
      </c>
      <c r="M41" s="30" t="s">
        <v>32</v>
      </c>
      <c r="N41" s="31" t="n">
        <f aca="false">IF(A41="",0,1)</f>
        <v>1</v>
      </c>
      <c r="O41" s="32" t="n">
        <f aca="false">IF(K41="",0,1)</f>
        <v>1</v>
      </c>
      <c r="P41" s="57"/>
      <c r="Q41" s="29" t="s">
        <v>230</v>
      </c>
      <c r="R41" s="34"/>
      <c r="S41" s="35" t="s">
        <v>243</v>
      </c>
      <c r="T41" s="36" t="str">
        <f aca="false">CONCATENATE(R41,"&lt;p&gt;&lt;img src=""../../../WEB/mahjongparis/2009/images/photoID/",E41,".jpg""/&gt;&lt;br /&gt;",A41," ",B41,"&lt;br /&gt;",D41,"&lt;/p&gt;&lt;p&gt;&amp;nbsp;&lt;/p&gt;",S41)</f>
        <v>&lt;p&gt;&lt;img src="../../../WEB/mahjongparis/2009/images/photoID/04040066.jpg"/&gt;&lt;br /&gt;René Chong&lt;br /&gt;France&lt;/p&gt;&lt;p&gt;&amp;nbsp;&lt;/p&gt;&lt;/td&gt;&lt;td&gt;</v>
      </c>
    </row>
    <row r="42" s="35" customFormat="true" ht="12.75" hidden="false" customHeight="false" outlineLevel="0" collapsed="false">
      <c r="A42" s="23" t="s">
        <v>384</v>
      </c>
      <c r="B42" s="24" t="s">
        <v>385</v>
      </c>
      <c r="C42" s="25" t="s">
        <v>386</v>
      </c>
      <c r="D42" s="24" t="s">
        <v>20</v>
      </c>
      <c r="E42" s="26" t="s">
        <v>387</v>
      </c>
      <c r="F42" s="24" t="s">
        <v>353</v>
      </c>
      <c r="G42" s="24" t="s">
        <v>388</v>
      </c>
      <c r="H42" s="27"/>
      <c r="I42" s="27"/>
      <c r="J42" s="27" t="n">
        <v>39844</v>
      </c>
      <c r="K42" s="28" t="n">
        <v>39870</v>
      </c>
      <c r="L42" s="29" t="s">
        <v>314</v>
      </c>
      <c r="M42" s="30" t="s">
        <v>32</v>
      </c>
      <c r="N42" s="31" t="n">
        <f aca="false">IF(A42="",0,1)</f>
        <v>1</v>
      </c>
      <c r="O42" s="32" t="n">
        <f aca="false">IF(K42="",0,1)</f>
        <v>1</v>
      </c>
      <c r="P42" s="57"/>
      <c r="Q42" s="29" t="s">
        <v>231</v>
      </c>
      <c r="R42" s="34"/>
      <c r="S42" s="35" t="s">
        <v>243</v>
      </c>
      <c r="T42" s="36" t="str">
        <f aca="false">CONCATENATE(R42,"&lt;p&gt;&lt;img src=""../../../WEB/mahjongparis/2009/images/photoID/",E42,".jpg""/&gt;&lt;br /&gt;",A42," ",B42,"&lt;br /&gt;",D42,"&lt;/p&gt;&lt;p&gt;&amp;nbsp;&lt;/p&gt;",S42)</f>
        <v>&lt;p&gt;&lt;img src="../../../WEB/mahjongparis/2009/images/photoID/04040067.jpg"/&gt;&lt;br /&gt;Etienne Delessard&lt;br /&gt;France&lt;/p&gt;&lt;p&gt;&amp;nbsp;&lt;/p&gt;&lt;/td&gt;&lt;td&gt;</v>
      </c>
    </row>
    <row r="43" s="35" customFormat="true" ht="12.75" hidden="false" customHeight="false" outlineLevel="0" collapsed="false">
      <c r="A43" s="23" t="s">
        <v>212</v>
      </c>
      <c r="B43" s="24" t="s">
        <v>213</v>
      </c>
      <c r="C43" s="25" t="s">
        <v>214</v>
      </c>
      <c r="D43" s="24" t="s">
        <v>20</v>
      </c>
      <c r="E43" s="26" t="s">
        <v>215</v>
      </c>
      <c r="F43" s="50" t="s">
        <v>330</v>
      </c>
      <c r="G43" s="24" t="s">
        <v>216</v>
      </c>
      <c r="H43" s="27" t="n">
        <v>39920</v>
      </c>
      <c r="I43" s="27" t="n">
        <v>39922</v>
      </c>
      <c r="J43" s="27" t="n">
        <v>39866</v>
      </c>
      <c r="K43" s="28" t="n">
        <v>39871</v>
      </c>
      <c r="L43" s="29" t="s">
        <v>314</v>
      </c>
      <c r="M43" s="30" t="s">
        <v>32</v>
      </c>
      <c r="N43" s="31" t="n">
        <f aca="false">IF(A43="",0,1)</f>
        <v>1</v>
      </c>
      <c r="O43" s="32" t="n">
        <f aca="false">IF(K43="",0,1)</f>
        <v>1</v>
      </c>
      <c r="P43" s="63"/>
      <c r="Q43" s="29" t="s">
        <v>230</v>
      </c>
      <c r="R43" s="34"/>
      <c r="S43" s="35" t="s">
        <v>256</v>
      </c>
      <c r="T43" s="36" t="str">
        <f aca="false">CONCATENATE(R43,"&lt;p&gt;&lt;img src=""../../../WEB/mahjongparis/2009/images/photoID/",E43,".jpg""/&gt;&lt;br /&gt;",A43," ",B43,"&lt;br /&gt;",D43,"&lt;/p&gt;&lt;p&gt;&amp;nbsp;&lt;/p&gt;",S43)</f>
        <v>&lt;p&gt;&lt;img src="../../../WEB/mahjongparis/2009/images/photoID/04040083.jpg"/&gt;&lt;br /&gt;Hubert Vignaud&lt;br /&gt;France&lt;/p&gt;&lt;p&gt;&amp;nbsp;&lt;/p&gt;&lt;/td&gt;&lt;/tr&gt;</v>
      </c>
    </row>
    <row r="44" s="35" customFormat="true" ht="12.75" hidden="false" customHeight="false" outlineLevel="0" collapsed="false">
      <c r="A44" s="23" t="s">
        <v>389</v>
      </c>
      <c r="B44" s="24" t="s">
        <v>390</v>
      </c>
      <c r="C44" s="39" t="s">
        <v>391</v>
      </c>
      <c r="D44" s="24" t="s">
        <v>20</v>
      </c>
      <c r="E44" s="26" t="s">
        <v>392</v>
      </c>
      <c r="F44" s="50" t="s">
        <v>330</v>
      </c>
      <c r="G44" s="24"/>
      <c r="H44" s="27"/>
      <c r="I44" s="27"/>
      <c r="J44" s="27" t="n">
        <v>39899</v>
      </c>
      <c r="K44" s="28" t="n">
        <v>39903</v>
      </c>
      <c r="L44" s="29" t="s">
        <v>314</v>
      </c>
      <c r="M44" s="20" t="s">
        <v>32</v>
      </c>
      <c r="N44" s="31" t="n">
        <f aca="false">IF(A44="",0,1)</f>
        <v>1</v>
      </c>
      <c r="O44" s="32" t="n">
        <f aca="false">IF(K44="",0,1)</f>
        <v>1</v>
      </c>
      <c r="P44" s="64"/>
      <c r="Q44" s="29" t="s">
        <v>230</v>
      </c>
      <c r="R44" s="34" t="s">
        <v>242</v>
      </c>
      <c r="S44" s="35" t="s">
        <v>243</v>
      </c>
      <c r="T44" s="36" t="str">
        <f aca="false">CONCATENATE(R44,"&lt;p&gt;&lt;img src=""../../../WEB/mahjongparis/2009/images/photoID/",E44,".jpg""/&gt;&lt;br /&gt;",A44," ",B44,"&lt;br /&gt;",D44,"&lt;/p&gt;&lt;p&gt;&amp;nbsp;&lt;/p&gt;",S44)</f>
        <v>&lt;tr&gt;&lt;td&gt;&lt;p&gt;&lt;img src="../../../WEB/mahjongparis/2009/images/photoID/04040091.jpg"/&gt;&lt;br /&gt;Quentin Porcherot&lt;br /&gt;France&lt;/p&gt;&lt;p&gt;&amp;nbsp;&lt;/p&gt;&lt;/td&gt;&lt;td&gt;</v>
      </c>
    </row>
    <row r="45" s="35" customFormat="true" ht="12.75" hidden="false" customHeight="false" outlineLevel="0" collapsed="false">
      <c r="A45" s="23" t="s">
        <v>393</v>
      </c>
      <c r="B45" s="24" t="s">
        <v>394</v>
      </c>
      <c r="C45" s="39" t="s">
        <v>395</v>
      </c>
      <c r="D45" s="24" t="s">
        <v>20</v>
      </c>
      <c r="E45" s="26" t="s">
        <v>396</v>
      </c>
      <c r="F45" s="24" t="s">
        <v>279</v>
      </c>
      <c r="G45" s="24" t="s">
        <v>397</v>
      </c>
      <c r="H45" s="27"/>
      <c r="I45" s="27"/>
      <c r="J45" s="27" t="n">
        <v>39890</v>
      </c>
      <c r="K45" s="28" t="n">
        <v>39890</v>
      </c>
      <c r="L45" s="29" t="s">
        <v>241</v>
      </c>
      <c r="M45" s="30" t="s">
        <v>32</v>
      </c>
      <c r="N45" s="31" t="n">
        <f aca="false">IF(A45="",0,1)</f>
        <v>1</v>
      </c>
      <c r="O45" s="32" t="n">
        <f aca="false">IF(K45="",0,1)</f>
        <v>1</v>
      </c>
      <c r="P45" s="44"/>
      <c r="Q45" s="29" t="s">
        <v>233</v>
      </c>
      <c r="R45" s="34"/>
      <c r="S45" s="35" t="s">
        <v>243</v>
      </c>
      <c r="T45" s="36" t="str">
        <f aca="false">CONCATENATE(R45,"&lt;p&gt;&lt;img src=""../../../WEB/mahjongparis/2009/images/photoID/",E45,".jpg""/&gt;&lt;br /&gt;",A45," ",B45,"&lt;br /&gt;",D45,"&lt;/p&gt;&lt;p&gt;&amp;nbsp;&lt;/p&gt;",S45)</f>
        <v>&lt;p&gt;&lt;img src="../../../WEB/mahjongparis/2009/images/photoID/04050022.jpg"/&gt;&lt;br /&gt;André Balagourou&lt;br /&gt;France&lt;/p&gt;&lt;p&gt;&amp;nbsp;&lt;/p&gt;&lt;/td&gt;&lt;td&gt;</v>
      </c>
    </row>
    <row r="46" s="35" customFormat="true" ht="12.75" hidden="false" customHeight="false" outlineLevel="0" collapsed="false">
      <c r="A46" s="23" t="s">
        <v>398</v>
      </c>
      <c r="B46" s="24" t="s">
        <v>399</v>
      </c>
      <c r="C46" s="39" t="s">
        <v>400</v>
      </c>
      <c r="D46" s="24" t="s">
        <v>20</v>
      </c>
      <c r="E46" s="26" t="s">
        <v>401</v>
      </c>
      <c r="F46" s="50" t="s">
        <v>402</v>
      </c>
      <c r="G46" s="24" t="s">
        <v>403</v>
      </c>
      <c r="H46" s="27" t="n">
        <v>39921</v>
      </c>
      <c r="I46" s="27" t="n">
        <v>39922</v>
      </c>
      <c r="J46" s="27" t="n">
        <v>39879</v>
      </c>
      <c r="K46" s="28" t="n">
        <v>39882</v>
      </c>
      <c r="L46" s="29" t="s">
        <v>241</v>
      </c>
      <c r="M46" s="30" t="s">
        <v>32</v>
      </c>
      <c r="N46" s="31" t="n">
        <f aca="false">IF(A46="",0,1)</f>
        <v>1</v>
      </c>
      <c r="O46" s="32" t="n">
        <f aca="false">IF(K46="",0,1)</f>
        <v>1</v>
      </c>
      <c r="P46" s="63"/>
      <c r="Q46" s="29" t="s">
        <v>234</v>
      </c>
      <c r="R46" s="34"/>
      <c r="S46" s="35" t="s">
        <v>243</v>
      </c>
      <c r="T46" s="36" t="str">
        <f aca="false">CONCATENATE(R46,"&lt;p&gt;&lt;img src=""../../../WEB/mahjongparis/2009/images/photoID/",E46,".jpg""/&gt;&lt;br /&gt;",A46," ",B46,"&lt;br /&gt;",D46,"&lt;/p&gt;&lt;p&gt;&amp;nbsp;&lt;/p&gt;",S46)</f>
        <v>&lt;p&gt;&lt;img src="../../../WEB/mahjongparis/2009/images/photoID/04070003.jpg"/&gt;&lt;br /&gt;Vivian Hetmaniuk&lt;br /&gt;France&lt;/p&gt;&lt;p&gt;&amp;nbsp;&lt;/p&gt;&lt;/td&gt;&lt;td&gt;</v>
      </c>
    </row>
    <row r="47" s="35" customFormat="true" ht="12.75" hidden="false" customHeight="false" outlineLevel="0" collapsed="false">
      <c r="A47" s="23" t="s">
        <v>46</v>
      </c>
      <c r="B47" s="24" t="s">
        <v>47</v>
      </c>
      <c r="C47" s="25" t="s">
        <v>48</v>
      </c>
      <c r="D47" s="24" t="s">
        <v>20</v>
      </c>
      <c r="E47" s="26" t="s">
        <v>49</v>
      </c>
      <c r="F47" s="24" t="s">
        <v>312</v>
      </c>
      <c r="G47" s="24"/>
      <c r="H47" s="27"/>
      <c r="I47" s="27"/>
      <c r="J47" s="27" t="n">
        <v>39848</v>
      </c>
      <c r="K47" s="28" t="n">
        <v>39870</v>
      </c>
      <c r="L47" s="29" t="s">
        <v>314</v>
      </c>
      <c r="M47" s="30" t="s">
        <v>32</v>
      </c>
      <c r="N47" s="31" t="n">
        <f aca="false">IF(A47="",0,1)</f>
        <v>1</v>
      </c>
      <c r="O47" s="32" t="n">
        <f aca="false">IF(K47="",0,1)</f>
        <v>1</v>
      </c>
      <c r="P47" s="57"/>
      <c r="Q47" s="29" t="s">
        <v>232</v>
      </c>
      <c r="R47" s="34"/>
      <c r="S47" s="35" t="s">
        <v>243</v>
      </c>
      <c r="T47" s="36" t="str">
        <f aca="false">CONCATENATE(R47,"&lt;p&gt;&lt;img src=""../../../WEB/mahjongparis/2009/images/photoID/",E47,".jpg""/&gt;&lt;br /&gt;",A47," ",B47,"&lt;br /&gt;",D47,"&lt;/p&gt;&lt;p&gt;&amp;nbsp;&lt;/p&gt;",S47)</f>
        <v>&lt;p&gt;&lt;img src="../../../WEB/mahjongparis/2009/images/photoID/04090006.jpg"/&gt;&lt;br /&gt;Pierre-Edouard Cousin&lt;br /&gt;France&lt;/p&gt;&lt;p&gt;&amp;nbsp;&lt;/p&gt;&lt;/td&gt;&lt;td&gt;</v>
      </c>
    </row>
    <row r="48" s="35" customFormat="true" ht="12.75" hidden="false" customHeight="false" outlineLevel="0" collapsed="false">
      <c r="A48" s="23" t="s">
        <v>404</v>
      </c>
      <c r="B48" s="24" t="s">
        <v>405</v>
      </c>
      <c r="C48" s="25" t="s">
        <v>406</v>
      </c>
      <c r="D48" s="24" t="s">
        <v>20</v>
      </c>
      <c r="E48" s="26" t="s">
        <v>407</v>
      </c>
      <c r="F48" s="24" t="s">
        <v>324</v>
      </c>
      <c r="G48" s="24"/>
      <c r="H48" s="27"/>
      <c r="I48" s="27"/>
      <c r="J48" s="27" t="n">
        <v>39851</v>
      </c>
      <c r="K48" s="28" t="n">
        <v>39851</v>
      </c>
      <c r="L48" s="29" t="s">
        <v>314</v>
      </c>
      <c r="M48" s="30" t="s">
        <v>32</v>
      </c>
      <c r="N48" s="31" t="n">
        <f aca="false">IF(A48="",0,1)</f>
        <v>1</v>
      </c>
      <c r="O48" s="32" t="n">
        <f aca="false">IF(K48="",0,1)</f>
        <v>1</v>
      </c>
      <c r="P48" s="41"/>
      <c r="Q48" s="29" t="s">
        <v>232</v>
      </c>
      <c r="R48" s="34"/>
      <c r="S48" s="35" t="s">
        <v>243</v>
      </c>
      <c r="T48" s="36" t="str">
        <f aca="false">CONCATENATE(R48,"&lt;p&gt;&lt;img src=""../../../WEB/mahjongparis/2009/images/photoID/",E48,".jpg""/&gt;&lt;br /&gt;",A48," ",B48,"&lt;br /&gt;",D48,"&lt;/p&gt;&lt;p&gt;&amp;nbsp;&lt;/p&gt;",S48)</f>
        <v>&lt;p&gt;&lt;img src="../../../WEB/mahjongparis/2009/images/photoID/04090008.jpg"/&gt;&lt;br /&gt;Simon Fongue&lt;br /&gt;France&lt;/p&gt;&lt;p&gt;&amp;nbsp;&lt;/p&gt;&lt;/td&gt;&lt;td&gt;</v>
      </c>
    </row>
    <row r="49" s="35" customFormat="true" ht="12.75" hidden="false" customHeight="false" outlineLevel="0" collapsed="false">
      <c r="A49" s="23" t="s">
        <v>408</v>
      </c>
      <c r="B49" s="24" t="s">
        <v>409</v>
      </c>
      <c r="C49" s="25" t="s">
        <v>410</v>
      </c>
      <c r="D49" s="24" t="s">
        <v>20</v>
      </c>
      <c r="E49" s="26" t="s">
        <v>411</v>
      </c>
      <c r="F49" s="24" t="s">
        <v>412</v>
      </c>
      <c r="G49" s="24"/>
      <c r="H49" s="27"/>
      <c r="I49" s="27"/>
      <c r="J49" s="27" t="n">
        <v>39850</v>
      </c>
      <c r="K49" s="28" t="n">
        <v>39851</v>
      </c>
      <c r="L49" s="29" t="s">
        <v>314</v>
      </c>
      <c r="M49" s="30" t="s">
        <v>32</v>
      </c>
      <c r="N49" s="31" t="n">
        <f aca="false">IF(A49="",0,1)</f>
        <v>1</v>
      </c>
      <c r="O49" s="32" t="n">
        <f aca="false">IF(K49="",0,1)</f>
        <v>1</v>
      </c>
      <c r="P49" s="40"/>
      <c r="Q49" s="29" t="s">
        <v>232</v>
      </c>
      <c r="R49" s="34"/>
      <c r="S49" s="35" t="s">
        <v>256</v>
      </c>
      <c r="T49" s="36" t="str">
        <f aca="false">CONCATENATE(R49,"&lt;p&gt;&lt;img src=""../../../WEB/mahjongparis/2009/images/photoID/",E49,".jpg""/&gt;&lt;br /&gt;",A49," ",B49,"&lt;br /&gt;",D49,"&lt;/p&gt;&lt;p&gt;&amp;nbsp;&lt;/p&gt;",S49)</f>
        <v>&lt;p&gt;&lt;img src="../../../WEB/mahjongparis/2009/images/photoID/04090010.jpg"/&gt;&lt;br /&gt;Isabelle Siegler&lt;br /&gt;France&lt;/p&gt;&lt;p&gt;&amp;nbsp;&lt;/p&gt;&lt;/td&gt;&lt;/tr&gt;</v>
      </c>
    </row>
    <row r="50" s="35" customFormat="true" ht="12.75" hidden="false" customHeight="false" outlineLevel="0" collapsed="false">
      <c r="A50" s="65" t="s">
        <v>413</v>
      </c>
      <c r="B50" s="24" t="s">
        <v>57</v>
      </c>
      <c r="C50" s="66" t="s">
        <v>414</v>
      </c>
      <c r="D50" s="24" t="s">
        <v>20</v>
      </c>
      <c r="E50" s="26" t="s">
        <v>415</v>
      </c>
      <c r="F50" s="24" t="s">
        <v>343</v>
      </c>
      <c r="G50" s="24" t="s">
        <v>416</v>
      </c>
      <c r="H50" s="27"/>
      <c r="I50" s="27"/>
      <c r="J50" s="27" t="n">
        <v>39838</v>
      </c>
      <c r="K50" s="28" t="n">
        <v>39847</v>
      </c>
      <c r="L50" s="29" t="s">
        <v>241</v>
      </c>
      <c r="M50" s="30" t="s">
        <v>32</v>
      </c>
      <c r="N50" s="31" t="n">
        <f aca="false">IF(A50="",0,1)</f>
        <v>1</v>
      </c>
      <c r="O50" s="32" t="n">
        <f aca="false">IF(K50="",0,1)</f>
        <v>1</v>
      </c>
      <c r="P50" s="61"/>
      <c r="Q50" s="29" t="s">
        <v>232</v>
      </c>
      <c r="R50" s="34" t="s">
        <v>242</v>
      </c>
      <c r="S50" s="35" t="s">
        <v>243</v>
      </c>
      <c r="T50" s="36" t="str">
        <f aca="false">CONCATENATE(R50,"&lt;p&gt;&lt;img src=""../../../WEB/mahjongparis/2009/images/photoID/",E50,".jpg""/&gt;&lt;br /&gt;",A50," ",B50,"&lt;br /&gt;",D50,"&lt;/p&gt;&lt;p&gt;&amp;nbsp;&lt;/p&gt;",S50)</f>
        <v>&lt;tr&gt;&lt;td&gt;&lt;p&gt;&lt;img src="../../../WEB/mahjongparis/2009/images/photoID/04090015.jpg"/&gt;&lt;br /&gt;Alain Berret&lt;br /&gt;France&lt;/p&gt;&lt;p&gt;&amp;nbsp;&lt;/p&gt;&lt;/td&gt;&lt;td&gt;</v>
      </c>
    </row>
    <row r="51" s="35" customFormat="true" ht="12.75" hidden="false" customHeight="false" outlineLevel="0" collapsed="false">
      <c r="A51" s="23" t="s">
        <v>417</v>
      </c>
      <c r="B51" s="24" t="s">
        <v>418</v>
      </c>
      <c r="C51" s="25" t="s">
        <v>419</v>
      </c>
      <c r="D51" s="24" t="s">
        <v>20</v>
      </c>
      <c r="E51" s="26" t="s">
        <v>420</v>
      </c>
      <c r="F51" s="24" t="s">
        <v>412</v>
      </c>
      <c r="G51" s="24"/>
      <c r="H51" s="27"/>
      <c r="I51" s="27"/>
      <c r="J51" s="27" t="n">
        <v>39838</v>
      </c>
      <c r="K51" s="28" t="n">
        <v>39841</v>
      </c>
      <c r="L51" s="29" t="s">
        <v>241</v>
      </c>
      <c r="M51" s="30" t="s">
        <v>32</v>
      </c>
      <c r="N51" s="31" t="n">
        <f aca="false">IF(A51="",0,1)</f>
        <v>1</v>
      </c>
      <c r="O51" s="32" t="n">
        <f aca="false">IF(K51="",0,1)</f>
        <v>1</v>
      </c>
      <c r="P51" s="57"/>
      <c r="Q51" s="29" t="s">
        <v>232</v>
      </c>
      <c r="R51" s="34"/>
      <c r="S51" s="35" t="s">
        <v>243</v>
      </c>
      <c r="T51" s="36" t="str">
        <f aca="false">CONCATENATE(R51,"&lt;p&gt;&lt;img src=""../../../WEB/mahjongparis/2009/images/photoID/",E51,".jpg""/&gt;&lt;br /&gt;",A51," ",B51,"&lt;br /&gt;",D51,"&lt;/p&gt;&lt;p&gt;&amp;nbsp;&lt;/p&gt;",S51)</f>
        <v>&lt;p&gt;&lt;img src="../../../WEB/mahjongparis/2009/images/photoID/04090016.jpg"/&gt;&lt;br /&gt;Agnès Montera&lt;br /&gt;France&lt;/p&gt;&lt;p&gt;&amp;nbsp;&lt;/p&gt;&lt;/td&gt;&lt;td&gt;</v>
      </c>
    </row>
    <row r="52" s="35" customFormat="true" ht="12.75" hidden="false" customHeight="false" outlineLevel="0" collapsed="false">
      <c r="A52" s="23" t="s">
        <v>421</v>
      </c>
      <c r="B52" s="24" t="s">
        <v>422</v>
      </c>
      <c r="C52" s="39" t="s">
        <v>423</v>
      </c>
      <c r="D52" s="24" t="s">
        <v>20</v>
      </c>
      <c r="E52" s="26" t="s">
        <v>424</v>
      </c>
      <c r="F52" s="24" t="s">
        <v>412</v>
      </c>
      <c r="G52" s="24"/>
      <c r="H52" s="27"/>
      <c r="I52" s="27"/>
      <c r="J52" s="27" t="n">
        <v>39879</v>
      </c>
      <c r="K52" s="28" t="n">
        <v>39886</v>
      </c>
      <c r="L52" s="29" t="s">
        <v>383</v>
      </c>
      <c r="M52" s="30" t="s">
        <v>32</v>
      </c>
      <c r="N52" s="31" t="n">
        <f aca="false">IF(A52="",0,1)</f>
        <v>1</v>
      </c>
      <c r="O52" s="32" t="n">
        <f aca="false">IF(K52="",0,1)</f>
        <v>1</v>
      </c>
      <c r="P52" s="45"/>
      <c r="Q52" s="29" t="s">
        <v>232</v>
      </c>
      <c r="R52" s="34"/>
      <c r="S52" s="35" t="s">
        <v>243</v>
      </c>
      <c r="T52" s="36" t="str">
        <f aca="false">CONCATENATE(R52,"&lt;p&gt;&lt;img src=""../../../WEB/mahjongparis/2009/images/photoID/",E52,".jpg""/&gt;&lt;br /&gt;",A52," ",B52,"&lt;br /&gt;",D52,"&lt;/p&gt;&lt;p&gt;&amp;nbsp;&lt;/p&gt;",S52)</f>
        <v>&lt;p&gt;&lt;img src="../../../WEB/mahjongparis/2009/images/photoID/04090022.jpg"/&gt;&lt;br /&gt;Lucas Delvalle&lt;br /&gt;France&lt;/p&gt;&lt;p&gt;&amp;nbsp;&lt;/p&gt;&lt;/td&gt;&lt;td&gt;</v>
      </c>
    </row>
    <row r="53" s="35" customFormat="true" ht="12.75" hidden="false" customHeight="false" outlineLevel="0" collapsed="false">
      <c r="A53" s="23" t="s">
        <v>425</v>
      </c>
      <c r="B53" s="24" t="s">
        <v>426</v>
      </c>
      <c r="C53" s="25" t="s">
        <v>427</v>
      </c>
      <c r="D53" s="24" t="s">
        <v>20</v>
      </c>
      <c r="E53" s="26" t="s">
        <v>428</v>
      </c>
      <c r="F53" s="24" t="s">
        <v>412</v>
      </c>
      <c r="G53" s="24"/>
      <c r="H53" s="27"/>
      <c r="I53" s="27"/>
      <c r="J53" s="27" t="n">
        <v>39851</v>
      </c>
      <c r="K53" s="28" t="n">
        <v>39853</v>
      </c>
      <c r="L53" s="29" t="s">
        <v>383</v>
      </c>
      <c r="M53" s="30" t="s">
        <v>32</v>
      </c>
      <c r="N53" s="31" t="n">
        <f aca="false">IF(A53="",0,1)</f>
        <v>1</v>
      </c>
      <c r="O53" s="32" t="n">
        <f aca="false">IF(K53="",0,1)</f>
        <v>1</v>
      </c>
      <c r="P53" s="41"/>
      <c r="Q53" s="29" t="s">
        <v>232</v>
      </c>
      <c r="R53" s="34"/>
      <c r="S53" s="35" t="s">
        <v>243</v>
      </c>
      <c r="T53" s="36" t="str">
        <f aca="false">CONCATENATE(R53,"&lt;p&gt;&lt;img src=""../../../WEB/mahjongparis/2009/images/photoID/",E53,".jpg""/&gt;&lt;br /&gt;",A53," ",B53,"&lt;br /&gt;",D53,"&lt;/p&gt;&lt;p&gt;&amp;nbsp;&lt;/p&gt;",S53)</f>
        <v>&lt;p&gt;&lt;img src="../../../WEB/mahjongparis/2009/images/photoID/04090026.jpg"/&gt;&lt;br /&gt;Cyrille Rak&lt;br /&gt;France&lt;/p&gt;&lt;p&gt;&amp;nbsp;&lt;/p&gt;&lt;/td&gt;&lt;td&gt;</v>
      </c>
    </row>
    <row r="54" s="35" customFormat="true" ht="12.75" hidden="false" customHeight="false" outlineLevel="0" collapsed="false">
      <c r="A54" s="23" t="s">
        <v>429</v>
      </c>
      <c r="B54" s="24" t="s">
        <v>430</v>
      </c>
      <c r="C54" s="25" t="s">
        <v>431</v>
      </c>
      <c r="D54" s="24" t="s">
        <v>20</v>
      </c>
      <c r="E54" s="42" t="s">
        <v>432</v>
      </c>
      <c r="F54" s="50" t="s">
        <v>330</v>
      </c>
      <c r="G54" s="24"/>
      <c r="H54" s="27"/>
      <c r="I54" s="27"/>
      <c r="J54" s="27" t="n">
        <v>39861</v>
      </c>
      <c r="K54" s="28" t="n">
        <v>39863</v>
      </c>
      <c r="L54" s="29" t="s">
        <v>241</v>
      </c>
      <c r="M54" s="30" t="s">
        <v>32</v>
      </c>
      <c r="N54" s="31" t="n">
        <f aca="false">IF(A54="",0,1)</f>
        <v>1</v>
      </c>
      <c r="O54" s="32" t="n">
        <f aca="false">IF(K54="",0,1)</f>
        <v>1</v>
      </c>
      <c r="P54" s="63"/>
      <c r="Q54" s="29" t="s">
        <v>234</v>
      </c>
      <c r="R54" s="34"/>
      <c r="S54" s="35" t="s">
        <v>243</v>
      </c>
      <c r="T54" s="36" t="str">
        <f aca="false">CONCATENATE(R54,"&lt;p&gt;&lt;img src=""../../../WEB/mahjongparis/2009/images/photoID/",E54,".jpg""/&gt;&lt;br /&gt;",A54," ",B54,"&lt;br /&gt;",D54,"&lt;/p&gt;&lt;p&gt;&amp;nbsp;&lt;/p&gt;",S54)</f>
        <v>&lt;p&gt;&lt;img src="../../../WEB/mahjongparis/2009/images/photoID/04990015.jpg"/&gt;&lt;br /&gt;Thierry Bourgeois&lt;br /&gt;France&lt;/p&gt;&lt;p&gt;&amp;nbsp;&lt;/p&gt;&lt;/td&gt;&lt;td&gt;</v>
      </c>
    </row>
    <row r="55" s="35" customFormat="true" ht="12.75" hidden="false" customHeight="false" outlineLevel="0" collapsed="false">
      <c r="A55" s="23" t="s">
        <v>56</v>
      </c>
      <c r="B55" s="24" t="s">
        <v>433</v>
      </c>
      <c r="C55" s="25" t="s">
        <v>434</v>
      </c>
      <c r="D55" s="24" t="s">
        <v>20</v>
      </c>
      <c r="E55" s="42" t="s">
        <v>435</v>
      </c>
      <c r="F55" s="24" t="s">
        <v>324</v>
      </c>
      <c r="G55" s="24" t="s">
        <v>436</v>
      </c>
      <c r="H55" s="27" t="n">
        <v>39921</v>
      </c>
      <c r="I55" s="27" t="n">
        <v>39922</v>
      </c>
      <c r="J55" s="27" t="n">
        <v>39855</v>
      </c>
      <c r="K55" s="28" t="n">
        <v>39870</v>
      </c>
      <c r="L55" s="29" t="s">
        <v>314</v>
      </c>
      <c r="M55" s="30" t="n">
        <v>1</v>
      </c>
      <c r="N55" s="31" t="n">
        <f aca="false">IF(A55="",0,1)</f>
        <v>1</v>
      </c>
      <c r="O55" s="32" t="n">
        <f aca="false">IF(K55="",0,1)</f>
        <v>1</v>
      </c>
      <c r="P55" s="41"/>
      <c r="Q55" s="29" t="s">
        <v>232</v>
      </c>
      <c r="R55" s="34"/>
      <c r="S55" s="35" t="s">
        <v>256</v>
      </c>
      <c r="T55" s="36" t="str">
        <f aca="false">CONCATENATE(R55,"&lt;p&gt;&lt;img src=""../../../WEB/mahjongparis/2009/images/photoID/",E55,".jpg""/&gt;&lt;br /&gt;",A55," ",B55,"&lt;br /&gt;",D55,"&lt;/p&gt;&lt;p&gt;&amp;nbsp;&lt;/p&gt;",S55)</f>
        <v>&lt;p&gt;&lt;img src="../../../WEB/mahjongparis/2009/images/photoID/04990021.jpg"/&gt;&lt;br /&gt;Sébastien Roux&lt;br /&gt;France&lt;/p&gt;&lt;p&gt;&amp;nbsp;&lt;/p&gt;&lt;/td&gt;&lt;/tr&gt;</v>
      </c>
    </row>
    <row r="56" s="35" customFormat="true" ht="12.75" hidden="false" customHeight="false" outlineLevel="0" collapsed="false">
      <c r="A56" s="23" t="s">
        <v>437</v>
      </c>
      <c r="B56" s="24" t="s">
        <v>438</v>
      </c>
      <c r="C56" s="39" t="s">
        <v>439</v>
      </c>
      <c r="D56" s="24" t="s">
        <v>20</v>
      </c>
      <c r="E56" s="26" t="s">
        <v>440</v>
      </c>
      <c r="F56" s="24" t="s">
        <v>441</v>
      </c>
      <c r="G56" s="24" t="s">
        <v>442</v>
      </c>
      <c r="H56" s="27" t="n">
        <v>39919</v>
      </c>
      <c r="I56" s="27" t="n">
        <v>39922</v>
      </c>
      <c r="J56" s="27" t="n">
        <v>39849</v>
      </c>
      <c r="K56" s="28" t="n">
        <v>39895</v>
      </c>
      <c r="L56" s="29" t="s">
        <v>241</v>
      </c>
      <c r="M56" s="30" t="s">
        <v>32</v>
      </c>
      <c r="N56" s="31" t="n">
        <f aca="false">IF(A56="",0,1)</f>
        <v>1</v>
      </c>
      <c r="O56" s="32" t="n">
        <f aca="false">IF(K56="",0,1)</f>
        <v>1</v>
      </c>
      <c r="P56" s="57"/>
      <c r="Q56" s="29" t="s">
        <v>234</v>
      </c>
      <c r="R56" s="34" t="s">
        <v>242</v>
      </c>
      <c r="S56" s="35" t="s">
        <v>243</v>
      </c>
      <c r="T56" s="36" t="str">
        <f aca="false">CONCATENATE(R56,"&lt;p&gt;&lt;img src=""../../../WEB/mahjongparis/2009/images/photoID/",E56,".jpg""/&gt;&lt;br /&gt;",A56," ",B56,"&lt;br /&gt;",D56,"&lt;/p&gt;&lt;p&gt;&amp;nbsp;&lt;/p&gt;",S56)</f>
        <v>&lt;tr&gt;&lt;td&gt;&lt;p&gt;&lt;img src="../../../WEB/mahjongparis/2009/images/photoID/04990022.jpg"/&gt;&lt;br /&gt;Nghiep Ly&lt;br /&gt;France&lt;/p&gt;&lt;p&gt;&amp;nbsp;&lt;/p&gt;&lt;/td&gt;&lt;td&gt;</v>
      </c>
    </row>
    <row r="57" s="35" customFormat="true" ht="12.75" hidden="false" customHeight="false" outlineLevel="0" collapsed="false">
      <c r="A57" s="23" t="s">
        <v>443</v>
      </c>
      <c r="B57" s="24" t="s">
        <v>444</v>
      </c>
      <c r="C57" s="25" t="s">
        <v>445</v>
      </c>
      <c r="D57" s="24" t="s">
        <v>20</v>
      </c>
      <c r="E57" s="26" t="s">
        <v>446</v>
      </c>
      <c r="F57" s="24" t="s">
        <v>343</v>
      </c>
      <c r="G57" s="24" t="s">
        <v>447</v>
      </c>
      <c r="H57" s="27" t="n">
        <v>39920</v>
      </c>
      <c r="I57" s="27" t="n">
        <v>39923</v>
      </c>
      <c r="J57" s="27" t="n">
        <v>39846</v>
      </c>
      <c r="K57" s="28" t="n">
        <v>39853</v>
      </c>
      <c r="L57" s="29" t="s">
        <v>241</v>
      </c>
      <c r="M57" s="30" t="s">
        <v>32</v>
      </c>
      <c r="N57" s="31" t="n">
        <f aca="false">IF(A57="",0,1)</f>
        <v>1</v>
      </c>
      <c r="O57" s="32" t="n">
        <f aca="false">IF(K57="",0,1)</f>
        <v>1</v>
      </c>
      <c r="P57" s="57"/>
      <c r="Q57" s="29" t="s">
        <v>230</v>
      </c>
      <c r="R57" s="34"/>
      <c r="S57" s="35" t="s">
        <v>243</v>
      </c>
      <c r="T57" s="36" t="str">
        <f aca="false">CONCATENATE(R57,"&lt;p&gt;&lt;img src=""../../../WEB/mahjongparis/2009/images/photoID/",E57,".jpg""/&gt;&lt;br /&gt;",A57," ",B57,"&lt;br /&gt;",D57,"&lt;/p&gt;&lt;p&gt;&amp;nbsp;&lt;/p&gt;",S57)</f>
        <v>&lt;p&gt;&lt;img src="../../../WEB/mahjongparis/2009/images/photoID/04990024.jpg"/&gt;&lt;br /&gt;Annabel Di Doménico&lt;br /&gt;France&lt;/p&gt;&lt;p&gt;&amp;nbsp;&lt;/p&gt;&lt;/td&gt;&lt;td&gt;</v>
      </c>
    </row>
    <row r="58" s="35" customFormat="true" ht="12.75" hidden="false" customHeight="false" outlineLevel="0" collapsed="false">
      <c r="A58" s="65" t="s">
        <v>448</v>
      </c>
      <c r="B58" s="24" t="s">
        <v>444</v>
      </c>
      <c r="C58" s="66" t="s">
        <v>449</v>
      </c>
      <c r="D58" s="24" t="s">
        <v>20</v>
      </c>
      <c r="E58" s="26" t="s">
        <v>450</v>
      </c>
      <c r="F58" s="24" t="s">
        <v>343</v>
      </c>
      <c r="G58" s="24" t="s">
        <v>451</v>
      </c>
      <c r="H58" s="27" t="n">
        <v>39919</v>
      </c>
      <c r="I58" s="27" t="n">
        <v>39923</v>
      </c>
      <c r="J58" s="27" t="n">
        <v>39839</v>
      </c>
      <c r="K58" s="28" t="n">
        <v>39848</v>
      </c>
      <c r="L58" s="29" t="s">
        <v>241</v>
      </c>
      <c r="M58" s="30" t="s">
        <v>32</v>
      </c>
      <c r="N58" s="31" t="n">
        <f aca="false">IF(A58="",0,1)</f>
        <v>1</v>
      </c>
      <c r="O58" s="32" t="n">
        <f aca="false">IF(K58="",0,1)</f>
        <v>1</v>
      </c>
      <c r="P58" s="61"/>
      <c r="Q58" s="29" t="s">
        <v>230</v>
      </c>
      <c r="R58" s="34"/>
      <c r="S58" s="35" t="s">
        <v>243</v>
      </c>
      <c r="T58" s="36" t="str">
        <f aca="false">CONCATENATE(R58,"&lt;p&gt;&lt;img src=""../../../WEB/mahjongparis/2009/images/photoID/",E58,".jpg""/&gt;&lt;br /&gt;",A58," ",B58,"&lt;br /&gt;",D58,"&lt;/p&gt;&lt;p&gt;&amp;nbsp;&lt;/p&gt;",S58)</f>
        <v>&lt;p&gt;&lt;img src="../../../WEB/mahjongparis/2009/images/photoID/04990025.jpg"/&gt;&lt;br /&gt;Corinne Di Doménico&lt;br /&gt;France&lt;/p&gt;&lt;p&gt;&amp;nbsp;&lt;/p&gt;&lt;/td&gt;&lt;td&gt;</v>
      </c>
    </row>
    <row r="59" s="35" customFormat="true" ht="12.75" hidden="true" customHeight="false" outlineLevel="0" collapsed="false">
      <c r="A59" s="23" t="s">
        <v>452</v>
      </c>
      <c r="B59" s="24" t="s">
        <v>453</v>
      </c>
      <c r="C59" s="39" t="s">
        <v>454</v>
      </c>
      <c r="D59" s="24" t="s">
        <v>227</v>
      </c>
      <c r="E59" s="26" t="s">
        <v>455</v>
      </c>
      <c r="F59" s="50" t="s">
        <v>292</v>
      </c>
      <c r="G59" s="24" t="s">
        <v>456</v>
      </c>
      <c r="H59" s="27" t="n">
        <v>39918</v>
      </c>
      <c r="I59" s="27" t="n">
        <v>39923</v>
      </c>
      <c r="J59" s="27" t="n">
        <v>39880</v>
      </c>
      <c r="K59" s="28" t="n">
        <v>39885</v>
      </c>
      <c r="L59" s="29" t="s">
        <v>241</v>
      </c>
      <c r="M59" s="30" t="s">
        <v>32</v>
      </c>
      <c r="N59" s="31" t="n">
        <f aca="false">IF(A59="",0,1)</f>
        <v>1</v>
      </c>
      <c r="O59" s="32" t="n">
        <f aca="false">IF(K59="",0,1)</f>
        <v>1</v>
      </c>
      <c r="P59" s="63"/>
      <c r="Q59" s="29"/>
      <c r="R59" s="34"/>
      <c r="S59" s="35" t="s">
        <v>243</v>
      </c>
      <c r="T59" s="36" t="str">
        <f aca="false">CONCATENATE(R59,"&lt;p&gt;&lt;img src=""../../../WEB/mahjongparis/2009/images/photoID/",E59,".jpg""/&gt;&lt;br /&gt;",A59," ",B59,"&lt;br /&gt;",D59,"&lt;/p&gt;&lt;p&gt;&amp;nbsp;&lt;/p&gt;",S59)</f>
        <v>&lt;p&gt;&lt;img src="../../../WEB/mahjongparis/2009/images/photoID/05900007.jpg"/&gt;&lt;br /&gt;Wolfgang Hans Franke&lt;br /&gt;Allemagne&lt;/p&gt;&lt;p&gt;&amp;nbsp;&lt;/p&gt;&lt;/td&gt;&lt;td&gt;</v>
      </c>
    </row>
    <row r="60" s="35" customFormat="true" ht="12.75" hidden="true" customHeight="false" outlineLevel="0" collapsed="false">
      <c r="A60" s="23" t="s">
        <v>457</v>
      </c>
      <c r="B60" s="24" t="s">
        <v>458</v>
      </c>
      <c r="C60" s="25" t="s">
        <v>459</v>
      </c>
      <c r="D60" s="24" t="s">
        <v>77</v>
      </c>
      <c r="E60" s="26" t="s">
        <v>460</v>
      </c>
      <c r="F60" s="24" t="s">
        <v>402</v>
      </c>
      <c r="G60" s="24" t="s">
        <v>461</v>
      </c>
      <c r="H60" s="27" t="n">
        <v>39918</v>
      </c>
      <c r="I60" s="27" t="n">
        <v>39923</v>
      </c>
      <c r="J60" s="27" t="n">
        <v>39875</v>
      </c>
      <c r="K60" s="28" t="n">
        <v>39897</v>
      </c>
      <c r="L60" s="37" t="s">
        <v>241</v>
      </c>
      <c r="M60" s="30" t="s">
        <v>32</v>
      </c>
      <c r="N60" s="31" t="n">
        <f aca="false">IF(A60="",0,1)</f>
        <v>1</v>
      </c>
      <c r="O60" s="32" t="n">
        <f aca="false">IF(K60="",0,1)</f>
        <v>1</v>
      </c>
      <c r="P60" s="33"/>
      <c r="Q60" s="29"/>
      <c r="R60" s="34"/>
      <c r="S60" s="35" t="s">
        <v>243</v>
      </c>
      <c r="T60" s="36" t="str">
        <f aca="false">CONCATENATE(R60,"&lt;p&gt;&lt;img src=""../../../WEB/mahjongparis/2009/images/photoID/",E60,".jpg""/&gt;&lt;br /&gt;",A60," ",B60,"&lt;br /&gt;",D60,"&lt;/p&gt;&lt;p&gt;&amp;nbsp;&lt;/p&gt;",S60)</f>
        <v>&lt;p&gt;&lt;img src="../../../WEB/mahjongparis/2009/images/photoID/06020001.jpg"/&gt;&lt;br /&gt;Zsanett Lakos&lt;br /&gt;Hongrie&lt;/p&gt;&lt;p&gt;&amp;nbsp;&lt;/p&gt;&lt;/td&gt;&lt;td&gt;</v>
      </c>
    </row>
    <row r="61" s="35" customFormat="true" ht="12.75" hidden="true" customHeight="false" outlineLevel="0" collapsed="false">
      <c r="A61" s="23" t="s">
        <v>462</v>
      </c>
      <c r="B61" s="24" t="s">
        <v>463</v>
      </c>
      <c r="C61" s="39" t="s">
        <v>464</v>
      </c>
      <c r="D61" s="24" t="s">
        <v>77</v>
      </c>
      <c r="E61" s="26" t="s">
        <v>465</v>
      </c>
      <c r="F61" s="24" t="s">
        <v>402</v>
      </c>
      <c r="G61" s="24"/>
      <c r="H61" s="27" t="n">
        <v>39918</v>
      </c>
      <c r="I61" s="27" t="n">
        <v>39923</v>
      </c>
      <c r="J61" s="27" t="n">
        <v>39883</v>
      </c>
      <c r="K61" s="28" t="n">
        <v>39897</v>
      </c>
      <c r="L61" s="29" t="s">
        <v>241</v>
      </c>
      <c r="M61" s="30" t="s">
        <v>32</v>
      </c>
      <c r="N61" s="31" t="n">
        <f aca="false">IF(A61="",0,1)</f>
        <v>1</v>
      </c>
      <c r="O61" s="32" t="n">
        <f aca="false">IF(K61="",0,1)</f>
        <v>1</v>
      </c>
      <c r="P61" s="67"/>
      <c r="Q61" s="29"/>
      <c r="R61" s="34"/>
      <c r="S61" s="35" t="s">
        <v>256</v>
      </c>
      <c r="T61" s="36" t="str">
        <f aca="false">CONCATENATE(R61,"&lt;p&gt;&lt;img src=""../../../WEB/mahjongparis/2009/images/photoID/",E61,".jpg""/&gt;&lt;br /&gt;",A61," ",B61,"&lt;br /&gt;",D61,"&lt;/p&gt;&lt;p&gt;&amp;nbsp;&lt;/p&gt;",S61)</f>
        <v>&lt;p&gt;&lt;img src="../../../WEB/mahjongparis/2009/images/photoID/06030001.jpg"/&gt;&lt;br /&gt;Agnes Farkas&lt;br /&gt;Hongrie&lt;/p&gt;&lt;p&gt;&amp;nbsp;&lt;/p&gt;&lt;/td&gt;&lt;/tr&gt;</v>
      </c>
    </row>
    <row r="62" s="35" customFormat="true" ht="12.75" hidden="true" customHeight="false" outlineLevel="0" collapsed="false">
      <c r="A62" s="23" t="s">
        <v>466</v>
      </c>
      <c r="B62" s="24" t="s">
        <v>467</v>
      </c>
      <c r="C62" s="25" t="s">
        <v>468</v>
      </c>
      <c r="D62" s="24" t="s">
        <v>219</v>
      </c>
      <c r="E62" s="26" t="s">
        <v>469</v>
      </c>
      <c r="F62" s="24" t="s">
        <v>470</v>
      </c>
      <c r="G62" s="24"/>
      <c r="H62" s="27" t="n">
        <v>39920</v>
      </c>
      <c r="I62" s="27" t="n">
        <v>39925</v>
      </c>
      <c r="J62" s="27" t="n">
        <v>39850</v>
      </c>
      <c r="K62" s="28" t="n">
        <v>39860</v>
      </c>
      <c r="L62" s="29" t="s">
        <v>241</v>
      </c>
      <c r="M62" s="30" t="s">
        <v>32</v>
      </c>
      <c r="N62" s="31" t="n">
        <f aca="false">IF(A62="",0,1)</f>
        <v>1</v>
      </c>
      <c r="O62" s="32" t="n">
        <f aca="false">IF(K62="",0,1)</f>
        <v>1</v>
      </c>
      <c r="P62" s="40"/>
      <c r="Q62" s="29"/>
      <c r="R62" s="34" t="s">
        <v>242</v>
      </c>
      <c r="S62" s="35" t="s">
        <v>243</v>
      </c>
      <c r="T62" s="36" t="str">
        <f aca="false">CONCATENATE(R62,"&lt;p&gt;&lt;img src=""../../../WEB/mahjongparis/2009/images/photoID/",E62,".jpg""/&gt;&lt;br /&gt;",A62," ",B62,"&lt;br /&gt;",D62,"&lt;/p&gt;&lt;p&gt;&amp;nbsp;&lt;/p&gt;",S62)</f>
        <v>&lt;tr&gt;&lt;td&gt;&lt;p&gt;&lt;img src="../../../WEB/mahjongparis/2009/images/photoID/07000006.jpg"/&gt;&lt;br /&gt;Daniela Natali&lt;br /&gt;Italie&lt;/p&gt;&lt;p&gt;&amp;nbsp;&lt;/p&gt;&lt;/td&gt;&lt;td&gt;</v>
      </c>
    </row>
    <row r="63" s="35" customFormat="true" ht="12.75" hidden="true" customHeight="false" outlineLevel="0" collapsed="false">
      <c r="A63" s="23" t="s">
        <v>471</v>
      </c>
      <c r="B63" s="24" t="s">
        <v>472</v>
      </c>
      <c r="C63" s="25" t="s">
        <v>473</v>
      </c>
      <c r="D63" s="24" t="s">
        <v>219</v>
      </c>
      <c r="E63" s="26" t="s">
        <v>474</v>
      </c>
      <c r="F63" s="24" t="s">
        <v>470</v>
      </c>
      <c r="G63" s="24"/>
      <c r="H63" s="27" t="n">
        <v>39920</v>
      </c>
      <c r="I63" s="27" t="n">
        <v>39925</v>
      </c>
      <c r="J63" s="27" t="n">
        <v>39850</v>
      </c>
      <c r="K63" s="28" t="n">
        <v>39860</v>
      </c>
      <c r="L63" s="29" t="s">
        <v>241</v>
      </c>
      <c r="M63" s="30" t="s">
        <v>32</v>
      </c>
      <c r="N63" s="31" t="n">
        <f aca="false">IF(A63="",0,1)</f>
        <v>1</v>
      </c>
      <c r="O63" s="32" t="n">
        <f aca="false">IF(K63="",0,1)</f>
        <v>1</v>
      </c>
      <c r="P63" s="41"/>
      <c r="Q63" s="29"/>
      <c r="R63" s="34"/>
      <c r="S63" s="35" t="s">
        <v>243</v>
      </c>
      <c r="T63" s="36" t="str">
        <f aca="false">CONCATENATE(R63,"&lt;p&gt;&lt;img src=""../../../WEB/mahjongparis/2009/images/photoID/",E63,".jpg""/&gt;&lt;br /&gt;",A63," ",B63,"&lt;br /&gt;",D63,"&lt;/p&gt;&lt;p&gt;&amp;nbsp;&lt;/p&gt;",S63)</f>
        <v>&lt;p&gt;&lt;img src="../../../WEB/mahjongparis/2009/images/photoID/07000009.jpg"/&gt;&lt;br /&gt;Stefano Rijoff&lt;br /&gt;Italie&lt;/p&gt;&lt;p&gt;&amp;nbsp;&lt;/p&gt;&lt;/td&gt;&lt;td&gt;</v>
      </c>
    </row>
    <row r="64" s="35" customFormat="true" ht="12.75" hidden="true" customHeight="false" outlineLevel="0" collapsed="false">
      <c r="A64" s="23" t="s">
        <v>475</v>
      </c>
      <c r="B64" s="24" t="s">
        <v>476</v>
      </c>
      <c r="C64" s="25" t="s">
        <v>477</v>
      </c>
      <c r="D64" s="24" t="s">
        <v>219</v>
      </c>
      <c r="E64" s="26" t="s">
        <v>478</v>
      </c>
      <c r="F64" s="24" t="s">
        <v>470</v>
      </c>
      <c r="G64" s="24"/>
      <c r="H64" s="27"/>
      <c r="I64" s="27"/>
      <c r="J64" s="27" t="n">
        <v>39864</v>
      </c>
      <c r="K64" s="28" t="n">
        <v>39869</v>
      </c>
      <c r="L64" s="29" t="s">
        <v>241</v>
      </c>
      <c r="M64" s="30" t="s">
        <v>32</v>
      </c>
      <c r="N64" s="31" t="n">
        <f aca="false">IF(A64="",0,1)</f>
        <v>1</v>
      </c>
      <c r="O64" s="32" t="n">
        <f aca="false">IF(K64="",0,1)</f>
        <v>1</v>
      </c>
      <c r="P64" s="45"/>
      <c r="Q64" s="29"/>
      <c r="R64" s="34"/>
      <c r="S64" s="35" t="s">
        <v>243</v>
      </c>
      <c r="T64" s="36" t="str">
        <f aca="false">CONCATENATE(R64,"&lt;p&gt;&lt;img src=""../../../WEB/mahjongparis/2009/images/photoID/",E64,".jpg""/&gt;&lt;br /&gt;",A64," ",B64,"&lt;br /&gt;",D64,"&lt;/p&gt;&lt;p&gt;&amp;nbsp;&lt;/p&gt;",S64)</f>
        <v>&lt;p&gt;&lt;img src="../../../WEB/mahjongparis/2009/images/photoID/07000024.jpg"/&gt;&lt;br /&gt;Serena Porrati&lt;br /&gt;Italie&lt;/p&gt;&lt;p&gt;&amp;nbsp;&lt;/p&gt;&lt;/td&gt;&lt;td&gt;</v>
      </c>
    </row>
    <row r="65" s="35" customFormat="true" ht="12.75" hidden="true" customHeight="false" outlineLevel="0" collapsed="false">
      <c r="A65" s="23" t="s">
        <v>479</v>
      </c>
      <c r="B65" s="24" t="s">
        <v>480</v>
      </c>
      <c r="C65" s="25" t="s">
        <v>481</v>
      </c>
      <c r="D65" s="24" t="s">
        <v>219</v>
      </c>
      <c r="E65" s="68" t="s">
        <v>482</v>
      </c>
      <c r="F65" s="24" t="s">
        <v>470</v>
      </c>
      <c r="G65" s="24"/>
      <c r="H65" s="27" t="n">
        <v>39920</v>
      </c>
      <c r="I65" s="27" t="n">
        <v>39924</v>
      </c>
      <c r="J65" s="27" t="n">
        <v>39863</v>
      </c>
      <c r="K65" s="28" t="n">
        <v>39869</v>
      </c>
      <c r="L65" s="29" t="s">
        <v>241</v>
      </c>
      <c r="M65" s="30" t="s">
        <v>32</v>
      </c>
      <c r="N65" s="31" t="n">
        <f aca="false">IF(A65="",0,1)</f>
        <v>1</v>
      </c>
      <c r="O65" s="32" t="n">
        <f aca="false">IF(K65="",0,1)</f>
        <v>1</v>
      </c>
      <c r="P65" s="45"/>
      <c r="Q65" s="29"/>
      <c r="R65" s="34"/>
      <c r="S65" s="35" t="s">
        <v>243</v>
      </c>
      <c r="T65" s="36" t="str">
        <f aca="false">CONCATENATE(R65,"&lt;p&gt;&lt;img src=""../../../WEB/mahjongparis/2009/images/photoID/",E65,".jpg""/&gt;&lt;br /&gt;",A65," ",B65,"&lt;br /&gt;",D65,"&lt;/p&gt;&lt;p&gt;&amp;nbsp;&lt;/p&gt;",S65)</f>
        <v>&lt;p&gt;&lt;img src="../../../WEB/mahjongparis/2009/images/photoID/07000052.jpg"/&gt;&lt;br /&gt;Marco Lorenzi&lt;br /&gt;Italie&lt;/p&gt;&lt;p&gt;&amp;nbsp;&lt;/p&gt;&lt;/td&gt;&lt;td&gt;</v>
      </c>
    </row>
    <row r="66" s="35" customFormat="true" ht="12.75" hidden="true" customHeight="false" outlineLevel="0" collapsed="false">
      <c r="A66" s="23" t="s">
        <v>483</v>
      </c>
      <c r="B66" s="24" t="s">
        <v>484</v>
      </c>
      <c r="C66" s="39" t="s">
        <v>485</v>
      </c>
      <c r="D66" s="24" t="s">
        <v>219</v>
      </c>
      <c r="E66" s="68" t="s">
        <v>486</v>
      </c>
      <c r="F66" s="24" t="s">
        <v>402</v>
      </c>
      <c r="G66" s="24"/>
      <c r="H66" s="27" t="n">
        <v>39920</v>
      </c>
      <c r="I66" s="27" t="n">
        <v>39922</v>
      </c>
      <c r="J66" s="27" t="n">
        <v>39877</v>
      </c>
      <c r="K66" s="28" t="n">
        <v>39884</v>
      </c>
      <c r="L66" s="29" t="s">
        <v>241</v>
      </c>
      <c r="M66" s="30" t="s">
        <v>32</v>
      </c>
      <c r="N66" s="31" t="n">
        <f aca="false">IF(A66="",0,1)</f>
        <v>1</v>
      </c>
      <c r="O66" s="32" t="n">
        <f aca="false">IF(K66="",0,1)</f>
        <v>1</v>
      </c>
      <c r="P66" s="45"/>
      <c r="Q66" s="29"/>
      <c r="R66" s="34"/>
      <c r="S66" s="35" t="s">
        <v>243</v>
      </c>
      <c r="T66" s="36" t="str">
        <f aca="false">CONCATENATE(R66,"&lt;p&gt;&lt;img src=""../../../WEB/mahjongparis/2009/images/photoID/",E66,".jpg""/&gt;&lt;br /&gt;",A66," ",B66,"&lt;br /&gt;",D66,"&lt;/p&gt;&lt;p&gt;&amp;nbsp;&lt;/p&gt;",S66)</f>
        <v>&lt;p&gt;&lt;img src="../../../WEB/mahjongparis/2009/images/photoID/07000056.jpg"/&gt;&lt;br /&gt;Alessia Cosmo&lt;br /&gt;Italie&lt;/p&gt;&lt;p&gt;&amp;nbsp;&lt;/p&gt;&lt;/td&gt;&lt;td&gt;</v>
      </c>
    </row>
    <row r="67" s="35" customFormat="true" ht="12.75" hidden="true" customHeight="false" outlineLevel="0" collapsed="false">
      <c r="A67" s="23" t="s">
        <v>206</v>
      </c>
      <c r="B67" s="24" t="s">
        <v>207</v>
      </c>
      <c r="C67" s="25" t="s">
        <v>208</v>
      </c>
      <c r="D67" s="24" t="s">
        <v>36</v>
      </c>
      <c r="E67" s="68" t="s">
        <v>209</v>
      </c>
      <c r="F67" s="24" t="s">
        <v>91</v>
      </c>
      <c r="G67" s="24" t="s">
        <v>210</v>
      </c>
      <c r="H67" s="27" t="n">
        <v>39920</v>
      </c>
      <c r="I67" s="27" t="n">
        <v>39922</v>
      </c>
      <c r="J67" s="27" t="n">
        <v>39834</v>
      </c>
      <c r="K67" s="28" t="n">
        <v>39840</v>
      </c>
      <c r="L67" s="29" t="s">
        <v>241</v>
      </c>
      <c r="M67" s="30" t="s">
        <v>32</v>
      </c>
      <c r="N67" s="31" t="n">
        <f aca="false">IF(A67="",0,1)</f>
        <v>1</v>
      </c>
      <c r="O67" s="32" t="n">
        <f aca="false">IF(K67="",0,1)</f>
        <v>1</v>
      </c>
      <c r="P67" s="61"/>
      <c r="Q67" s="29"/>
      <c r="R67" s="34"/>
      <c r="S67" s="35" t="s">
        <v>256</v>
      </c>
      <c r="T67" s="36" t="str">
        <f aca="false">CONCATENATE(R67,"&lt;p&gt;&lt;img src=""../../../WEB/mahjongparis/2009/images/photoID/",E67,".jpg""/&gt;&lt;br /&gt;",A67," ",B67,"&lt;br /&gt;",D67,"&lt;/p&gt;&lt;p&gt;&amp;nbsp;&lt;/p&gt;",S67)</f>
        <v>&lt;p&gt;&lt;img src="../../../WEB/mahjongparis/2009/images/photoID/08010003.jpg"/&gt;&lt;br /&gt;Gerda van Oorschot&lt;br /&gt;Pays-Bas&lt;/p&gt;&lt;p&gt;&amp;nbsp;&lt;/p&gt;&lt;/td&gt;&lt;/tr&gt;</v>
      </c>
    </row>
    <row r="68" s="35" customFormat="true" ht="12.75" hidden="true" customHeight="false" outlineLevel="0" collapsed="false">
      <c r="A68" s="23" t="s">
        <v>487</v>
      </c>
      <c r="B68" s="24" t="s">
        <v>488</v>
      </c>
      <c r="C68" s="25" t="s">
        <v>489</v>
      </c>
      <c r="D68" s="24" t="s">
        <v>36</v>
      </c>
      <c r="E68" s="68" t="s">
        <v>490</v>
      </c>
      <c r="F68" s="24" t="s">
        <v>491</v>
      </c>
      <c r="G68" s="24" t="s">
        <v>492</v>
      </c>
      <c r="H68" s="27" t="n">
        <v>39920</v>
      </c>
      <c r="I68" s="27" t="n">
        <v>39923</v>
      </c>
      <c r="J68" s="27" t="n">
        <v>39842</v>
      </c>
      <c r="K68" s="28" t="n">
        <v>39848</v>
      </c>
      <c r="L68" s="29" t="s">
        <v>241</v>
      </c>
      <c r="M68" s="30" t="s">
        <v>32</v>
      </c>
      <c r="N68" s="31" t="n">
        <f aca="false">IF(A68="",0,1)</f>
        <v>1</v>
      </c>
      <c r="O68" s="32" t="n">
        <f aca="false">IF(K68="",0,1)</f>
        <v>1</v>
      </c>
      <c r="P68" s="57"/>
      <c r="Q68" s="29"/>
      <c r="R68" s="34" t="s">
        <v>242</v>
      </c>
      <c r="S68" s="35" t="s">
        <v>243</v>
      </c>
      <c r="T68" s="36" t="str">
        <f aca="false">CONCATENATE(R68,"&lt;p&gt;&lt;img src=""../../../WEB/mahjongparis/2009/images/photoID/",E68,".jpg""/&gt;&lt;br /&gt;",A68," ",B68,"&lt;br /&gt;",D68,"&lt;/p&gt;&lt;p&gt;&amp;nbsp;&lt;/p&gt;",S68)</f>
        <v>&lt;tr&gt;&lt;td&gt;&lt;p&gt;&lt;img src="../../../WEB/mahjongparis/2009/images/photoID/08010013.jpg"/&gt;&lt;br /&gt;Dicky Rep&lt;br /&gt;Pays-Bas&lt;/p&gt;&lt;p&gt;&amp;nbsp;&lt;/p&gt;&lt;/td&gt;&lt;td&gt;</v>
      </c>
    </row>
    <row r="69" s="35" customFormat="true" ht="12.75" hidden="true" customHeight="false" outlineLevel="0" collapsed="false">
      <c r="A69" s="23" t="s">
        <v>493</v>
      </c>
      <c r="B69" s="24" t="s">
        <v>488</v>
      </c>
      <c r="C69" s="25" t="s">
        <v>494</v>
      </c>
      <c r="D69" s="24" t="s">
        <v>36</v>
      </c>
      <c r="E69" s="68" t="s">
        <v>495</v>
      </c>
      <c r="F69" s="24" t="s">
        <v>491</v>
      </c>
      <c r="G69" s="24" t="s">
        <v>496</v>
      </c>
      <c r="H69" s="27" t="n">
        <v>39920</v>
      </c>
      <c r="I69" s="27" t="n">
        <v>39923</v>
      </c>
      <c r="J69" s="27" t="n">
        <v>39842</v>
      </c>
      <c r="K69" s="28" t="n">
        <v>39848</v>
      </c>
      <c r="L69" s="29" t="s">
        <v>241</v>
      </c>
      <c r="M69" s="30" t="s">
        <v>32</v>
      </c>
      <c r="N69" s="31" t="n">
        <f aca="false">IF(A69="",0,1)</f>
        <v>1</v>
      </c>
      <c r="O69" s="32" t="n">
        <f aca="false">IF(K69="",0,1)</f>
        <v>1</v>
      </c>
      <c r="P69" s="57"/>
      <c r="Q69" s="29"/>
      <c r="R69" s="34"/>
      <c r="S69" s="35" t="s">
        <v>243</v>
      </c>
      <c r="T69" s="36" t="str">
        <f aca="false">CONCATENATE(R69,"&lt;p&gt;&lt;img src=""../../../WEB/mahjongparis/2009/images/photoID/",E69,".jpg""/&gt;&lt;br /&gt;",A69," ",B69,"&lt;br /&gt;",D69,"&lt;/p&gt;&lt;p&gt;&amp;nbsp;&lt;/p&gt;",S69)</f>
        <v>&lt;p&gt;&lt;img src="../../../WEB/mahjongparis/2009/images/photoID/08010020.jpg"/&gt;&lt;br /&gt;Martin Rep&lt;br /&gt;Pays-Bas&lt;/p&gt;&lt;p&gt;&amp;nbsp;&lt;/p&gt;&lt;/td&gt;&lt;td&gt;</v>
      </c>
    </row>
    <row r="70" s="35" customFormat="true" ht="12.75" hidden="true" customHeight="false" outlineLevel="0" collapsed="false">
      <c r="A70" s="23" t="s">
        <v>497</v>
      </c>
      <c r="B70" s="24" t="s">
        <v>498</v>
      </c>
      <c r="C70" s="25" t="s">
        <v>499</v>
      </c>
      <c r="D70" s="24" t="s">
        <v>36</v>
      </c>
      <c r="E70" s="26" t="s">
        <v>500</v>
      </c>
      <c r="F70" s="24" t="s">
        <v>441</v>
      </c>
      <c r="G70" s="24" t="s">
        <v>501</v>
      </c>
      <c r="H70" s="27"/>
      <c r="I70" s="27"/>
      <c r="J70" s="27" t="n">
        <v>39836</v>
      </c>
      <c r="K70" s="28" t="n">
        <v>39862</v>
      </c>
      <c r="L70" s="29" t="s">
        <v>241</v>
      </c>
      <c r="M70" s="30" t="s">
        <v>32</v>
      </c>
      <c r="N70" s="31" t="n">
        <f aca="false">IF(A70="",0,1)</f>
        <v>1</v>
      </c>
      <c r="O70" s="32" t="n">
        <f aca="false">IF(K70="",0,1)</f>
        <v>1</v>
      </c>
      <c r="P70" s="41"/>
      <c r="Q70" s="29"/>
      <c r="R70" s="34"/>
      <c r="S70" s="35" t="s">
        <v>243</v>
      </c>
      <c r="T70" s="36" t="str">
        <f aca="false">CONCATENATE(R70,"&lt;p&gt;&lt;img src=""../../../WEB/mahjongparis/2009/images/photoID/",E70,".jpg""/&gt;&lt;br /&gt;",A70," ",B70,"&lt;br /&gt;",D70,"&lt;/p&gt;&lt;p&gt;&amp;nbsp;&lt;/p&gt;",S70)</f>
        <v>&lt;p&gt;&lt;img src="../../../WEB/mahjongparis/2009/images/photoID/08010022.jpg"/&gt;&lt;br /&gt;Janco Onnink&lt;br /&gt;Pays-Bas&lt;/p&gt;&lt;p&gt;&amp;nbsp;&lt;/p&gt;&lt;/td&gt;&lt;td&gt;</v>
      </c>
    </row>
    <row r="71" s="35" customFormat="true" ht="12.75" hidden="true" customHeight="false" outlineLevel="0" collapsed="false">
      <c r="A71" s="23" t="s">
        <v>87</v>
      </c>
      <c r="B71" s="24" t="s">
        <v>88</v>
      </c>
      <c r="C71" s="25" t="s">
        <v>89</v>
      </c>
      <c r="D71" s="24" t="s">
        <v>36</v>
      </c>
      <c r="E71" s="26" t="s">
        <v>90</v>
      </c>
      <c r="F71" s="24" t="s">
        <v>91</v>
      </c>
      <c r="G71" s="24" t="s">
        <v>92</v>
      </c>
      <c r="H71" s="27" t="n">
        <v>39920</v>
      </c>
      <c r="I71" s="27" t="n">
        <v>39923</v>
      </c>
      <c r="J71" s="27" t="n">
        <v>39836</v>
      </c>
      <c r="K71" s="28" t="n">
        <v>39841</v>
      </c>
      <c r="L71" s="29" t="s">
        <v>241</v>
      </c>
      <c r="M71" s="30" t="s">
        <v>32</v>
      </c>
      <c r="N71" s="31" t="n">
        <f aca="false">IF(A71="",0,1)</f>
        <v>1</v>
      </c>
      <c r="O71" s="32" t="n">
        <f aca="false">IF(K71="",0,1)</f>
        <v>1</v>
      </c>
      <c r="P71" s="61"/>
      <c r="Q71" s="29"/>
      <c r="R71" s="34"/>
      <c r="S71" s="35" t="s">
        <v>243</v>
      </c>
      <c r="T71" s="36" t="str">
        <f aca="false">CONCATENATE(R71,"&lt;p&gt;&lt;img src=""../../../WEB/mahjongparis/2009/images/photoID/",E71,".jpg""/&gt;&lt;br /&gt;",A71," ",B71,"&lt;br /&gt;",D71,"&lt;/p&gt;&lt;p&gt;&amp;nbsp;&lt;/p&gt;",S71)</f>
        <v>&lt;p&gt;&lt;img src="../../../WEB/mahjongparis/2009/images/photoID/08010025.jpg"/&gt;&lt;br /&gt;Marianne Croeze&lt;br /&gt;Pays-Bas&lt;/p&gt;&lt;p&gt;&amp;nbsp;&lt;/p&gt;&lt;/td&gt;&lt;td&gt;</v>
      </c>
    </row>
    <row r="72" s="35" customFormat="true" ht="12.75" hidden="true" customHeight="false" outlineLevel="0" collapsed="false">
      <c r="A72" s="23" t="s">
        <v>94</v>
      </c>
      <c r="B72" s="24" t="s">
        <v>88</v>
      </c>
      <c r="C72" s="25" t="s">
        <v>95</v>
      </c>
      <c r="D72" s="24" t="s">
        <v>36</v>
      </c>
      <c r="E72" s="26" t="s">
        <v>96</v>
      </c>
      <c r="F72" s="24" t="s">
        <v>91</v>
      </c>
      <c r="G72" s="24" t="s">
        <v>97</v>
      </c>
      <c r="H72" s="27" t="n">
        <v>39920</v>
      </c>
      <c r="I72" s="27" t="n">
        <v>39923</v>
      </c>
      <c r="J72" s="27" t="n">
        <v>39836</v>
      </c>
      <c r="K72" s="28" t="n">
        <v>39841</v>
      </c>
      <c r="L72" s="29" t="s">
        <v>241</v>
      </c>
      <c r="M72" s="30" t="s">
        <v>32</v>
      </c>
      <c r="N72" s="31" t="n">
        <f aca="false">IF(A72="",0,1)</f>
        <v>1</v>
      </c>
      <c r="O72" s="32" t="n">
        <f aca="false">IF(K72="",0,1)</f>
        <v>1</v>
      </c>
      <c r="P72" s="41"/>
      <c r="Q72" s="29"/>
      <c r="R72" s="34"/>
      <c r="S72" s="35" t="s">
        <v>243</v>
      </c>
      <c r="T72" s="36" t="str">
        <f aca="false">CONCATENATE(R72,"&lt;p&gt;&lt;img src=""../../../WEB/mahjongparis/2009/images/photoID/",E72,".jpg""/&gt;&lt;br /&gt;",A72," ",B72,"&lt;br /&gt;",D72,"&lt;/p&gt;&lt;p&gt;&amp;nbsp;&lt;/p&gt;",S72)</f>
        <v>&lt;p&gt;&lt;img src="../../../WEB/mahjongparis/2009/images/photoID/08010026.jpg"/&gt;&lt;br /&gt;Jaap Croeze&lt;br /&gt;Pays-Bas&lt;/p&gt;&lt;p&gt;&amp;nbsp;&lt;/p&gt;&lt;/td&gt;&lt;td&gt;</v>
      </c>
    </row>
    <row r="73" s="35" customFormat="true" ht="12.75" hidden="true" customHeight="false" outlineLevel="0" collapsed="false">
      <c r="A73" s="23" t="s">
        <v>502</v>
      </c>
      <c r="B73" s="24" t="s">
        <v>503</v>
      </c>
      <c r="C73" s="25" t="s">
        <v>504</v>
      </c>
      <c r="D73" s="24" t="s">
        <v>36</v>
      </c>
      <c r="E73" s="26" t="s">
        <v>505</v>
      </c>
      <c r="F73" s="24" t="s">
        <v>491</v>
      </c>
      <c r="G73" s="24"/>
      <c r="H73" s="27" t="n">
        <v>39920</v>
      </c>
      <c r="I73" s="27" t="n">
        <v>39924</v>
      </c>
      <c r="J73" s="27" t="n">
        <v>39844</v>
      </c>
      <c r="K73" s="28" t="n">
        <v>39848</v>
      </c>
      <c r="L73" s="29" t="s">
        <v>241</v>
      </c>
      <c r="M73" s="30" t="s">
        <v>32</v>
      </c>
      <c r="N73" s="31" t="n">
        <f aca="false">IF(A73="",0,1)</f>
        <v>1</v>
      </c>
      <c r="O73" s="32" t="n">
        <f aca="false">IF(K73="",0,1)</f>
        <v>1</v>
      </c>
      <c r="P73" s="57"/>
      <c r="Q73" s="29"/>
      <c r="R73" s="34"/>
      <c r="S73" s="35" t="s">
        <v>256</v>
      </c>
      <c r="T73" s="36" t="str">
        <f aca="false">CONCATENATE(R73,"&lt;p&gt;&lt;img src=""../../../WEB/mahjongparis/2009/images/photoID/",E73,".jpg""/&gt;&lt;br /&gt;",A73," ",B73,"&lt;br /&gt;",D73,"&lt;/p&gt;&lt;p&gt;&amp;nbsp;&lt;/p&gt;",S73)</f>
        <v>&lt;p&gt;&lt;img src="../../../WEB/mahjongparis/2009/images/photoID/08010030.jpg"/&gt;&lt;br /&gt;Marjan Demmer&lt;br /&gt;Pays-Bas&lt;/p&gt;&lt;p&gt;&amp;nbsp;&lt;/p&gt;&lt;/td&gt;&lt;/tr&gt;</v>
      </c>
    </row>
    <row r="74" s="35" customFormat="true" ht="12.75" hidden="true" customHeight="false" outlineLevel="0" collapsed="false">
      <c r="A74" s="23" t="s">
        <v>506</v>
      </c>
      <c r="B74" s="24" t="s">
        <v>503</v>
      </c>
      <c r="C74" s="25" t="s">
        <v>507</v>
      </c>
      <c r="D74" s="24" t="s">
        <v>36</v>
      </c>
      <c r="E74" s="26" t="s">
        <v>508</v>
      </c>
      <c r="F74" s="24" t="s">
        <v>491</v>
      </c>
      <c r="G74" s="24"/>
      <c r="H74" s="27" t="n">
        <v>39920</v>
      </c>
      <c r="I74" s="27" t="n">
        <v>39924</v>
      </c>
      <c r="J74" s="27" t="n">
        <v>39844</v>
      </c>
      <c r="K74" s="28" t="n">
        <v>39848</v>
      </c>
      <c r="L74" s="29" t="s">
        <v>241</v>
      </c>
      <c r="M74" s="30" t="s">
        <v>32</v>
      </c>
      <c r="N74" s="31" t="n">
        <f aca="false">IF(A74="",0,1)</f>
        <v>1</v>
      </c>
      <c r="O74" s="32" t="n">
        <f aca="false">IF(K74="",0,1)</f>
        <v>1</v>
      </c>
      <c r="P74" s="57"/>
      <c r="Q74" s="29"/>
      <c r="R74" s="34" t="s">
        <v>242</v>
      </c>
      <c r="S74" s="35" t="s">
        <v>243</v>
      </c>
      <c r="T74" s="36" t="str">
        <f aca="false">CONCATENATE(R74,"&lt;p&gt;&lt;img src=""../../../WEB/mahjongparis/2009/images/photoID/",E74,".jpg""/&gt;&lt;br /&gt;",A74," ",B74,"&lt;br /&gt;",D74,"&lt;/p&gt;&lt;p&gt;&amp;nbsp;&lt;/p&gt;",S74)</f>
        <v>&lt;tr&gt;&lt;td&gt;&lt;p&gt;&lt;img src="../../../WEB/mahjongparis/2009/images/photoID/08010031.jpg"/&gt;&lt;br /&gt;Maurice Demmer&lt;br /&gt;Pays-Bas&lt;/p&gt;&lt;p&gt;&amp;nbsp;&lt;/p&gt;&lt;/td&gt;&lt;td&gt;</v>
      </c>
    </row>
    <row r="75" s="35" customFormat="true" ht="12.75" hidden="true" customHeight="false" outlineLevel="0" collapsed="false">
      <c r="A75" s="23" t="s">
        <v>509</v>
      </c>
      <c r="B75" s="24" t="s">
        <v>510</v>
      </c>
      <c r="C75" s="25" t="s">
        <v>511</v>
      </c>
      <c r="D75" s="24" t="s">
        <v>36</v>
      </c>
      <c r="E75" s="26" t="s">
        <v>512</v>
      </c>
      <c r="F75" s="24" t="s">
        <v>239</v>
      </c>
      <c r="G75" s="24"/>
      <c r="H75" s="27" t="n">
        <v>39920</v>
      </c>
      <c r="I75" s="27" t="n">
        <v>39923</v>
      </c>
      <c r="J75" s="27" t="n">
        <v>39846</v>
      </c>
      <c r="K75" s="28" t="n">
        <v>39842</v>
      </c>
      <c r="L75" s="29" t="s">
        <v>241</v>
      </c>
      <c r="M75" s="30" t="s">
        <v>32</v>
      </c>
      <c r="N75" s="31" t="n">
        <f aca="false">IF(A75="",0,1)</f>
        <v>1</v>
      </c>
      <c r="O75" s="32" t="n">
        <f aca="false">IF(K75="",0,1)</f>
        <v>1</v>
      </c>
      <c r="P75" s="57"/>
      <c r="Q75" s="29"/>
      <c r="R75" s="34"/>
      <c r="S75" s="35" t="s">
        <v>243</v>
      </c>
      <c r="T75" s="36" t="str">
        <f aca="false">CONCATENATE(R75,"&lt;p&gt;&lt;img src=""../../../WEB/mahjongparis/2009/images/photoID/",E75,".jpg""/&gt;&lt;br /&gt;",A75," ",B75,"&lt;br /&gt;",D75,"&lt;/p&gt;&lt;p&gt;&amp;nbsp;&lt;/p&gt;",S75)</f>
        <v>&lt;p&gt;&lt;img src="../../../WEB/mahjongparis/2009/images/photoID/08010039.jpg"/&gt;&lt;br /&gt;Anton Kösters&lt;br /&gt;Pays-Bas&lt;/p&gt;&lt;p&gt;&amp;nbsp;&lt;/p&gt;&lt;/td&gt;&lt;td&gt;</v>
      </c>
    </row>
    <row r="76" s="35" customFormat="true" ht="12.75" hidden="true" customHeight="false" outlineLevel="0" collapsed="false">
      <c r="A76" s="23" t="s">
        <v>191</v>
      </c>
      <c r="B76" s="24" t="s">
        <v>192</v>
      </c>
      <c r="C76" s="25" t="s">
        <v>193</v>
      </c>
      <c r="D76" s="24" t="s">
        <v>36</v>
      </c>
      <c r="E76" s="26" t="s">
        <v>194</v>
      </c>
      <c r="F76" s="50" t="s">
        <v>36</v>
      </c>
      <c r="G76" s="24"/>
      <c r="H76" s="27"/>
      <c r="I76" s="27"/>
      <c r="J76" s="27" t="n">
        <v>39840</v>
      </c>
      <c r="K76" s="28" t="n">
        <v>39848</v>
      </c>
      <c r="L76" s="29" t="s">
        <v>241</v>
      </c>
      <c r="M76" s="30" t="s">
        <v>32</v>
      </c>
      <c r="N76" s="31" t="n">
        <f aca="false">IF(A76="",0,1)</f>
        <v>1</v>
      </c>
      <c r="O76" s="32" t="n">
        <f aca="false">IF(K76="",0,1)</f>
        <v>1</v>
      </c>
      <c r="P76" s="57"/>
      <c r="Q76" s="29"/>
      <c r="R76" s="34"/>
      <c r="S76" s="35" t="s">
        <v>243</v>
      </c>
      <c r="T76" s="36" t="str">
        <f aca="false">CONCATENATE(R76,"&lt;p&gt;&lt;img src=""../../../WEB/mahjongparis/2009/images/photoID/",E76,".jpg""/&gt;&lt;br /&gt;",A76," ",B76,"&lt;br /&gt;",D76,"&lt;/p&gt;&lt;p&gt;&amp;nbsp;&lt;/p&gt;",S76)</f>
        <v>&lt;p&gt;&lt;img src="../../../WEB/mahjongparis/2009/images/photoID/08010052.jpg"/&gt;&lt;br /&gt;Yvonne  van der Heide&lt;br /&gt;Pays-Bas&lt;/p&gt;&lt;p&gt;&amp;nbsp;&lt;/p&gt;&lt;/td&gt;&lt;td&gt;</v>
      </c>
    </row>
    <row r="77" s="35" customFormat="true" ht="12.75" hidden="true" customHeight="false" outlineLevel="0" collapsed="false">
      <c r="A77" s="23" t="s">
        <v>33</v>
      </c>
      <c r="B77" s="24" t="s">
        <v>34</v>
      </c>
      <c r="C77" s="25" t="s">
        <v>35</v>
      </c>
      <c r="D77" s="24" t="s">
        <v>36</v>
      </c>
      <c r="E77" s="26" t="s">
        <v>37</v>
      </c>
      <c r="F77" s="24" t="s">
        <v>513</v>
      </c>
      <c r="G77" s="24" t="s">
        <v>38</v>
      </c>
      <c r="H77" s="27" t="n">
        <v>39920</v>
      </c>
      <c r="I77" s="27" t="n">
        <v>39922</v>
      </c>
      <c r="J77" s="27" t="n">
        <v>39836</v>
      </c>
      <c r="K77" s="28" t="n">
        <v>39840</v>
      </c>
      <c r="L77" s="29" t="s">
        <v>241</v>
      </c>
      <c r="M77" s="30" t="s">
        <v>32</v>
      </c>
      <c r="N77" s="31" t="n">
        <f aca="false">IF(A77="",0,1)</f>
        <v>1</v>
      </c>
      <c r="O77" s="32" t="n">
        <f aca="false">IF(K77="",0,1)</f>
        <v>1</v>
      </c>
      <c r="P77" s="41"/>
      <c r="Q77" s="29"/>
      <c r="R77" s="34"/>
      <c r="S77" s="35" t="s">
        <v>243</v>
      </c>
      <c r="T77" s="36" t="str">
        <f aca="false">CONCATENATE(R77,"&lt;p&gt;&lt;img src=""../../../WEB/mahjongparis/2009/images/photoID/",E77,".jpg""/&gt;&lt;br /&gt;",A77," ",B77,"&lt;br /&gt;",D77,"&lt;/p&gt;&lt;p&gt;&amp;nbsp;&lt;/p&gt;",S77)</f>
        <v>&lt;p&gt;&lt;img src="../../../WEB/mahjongparis/2009/images/photoID/08010065.jpg"/&gt;&lt;br /&gt;Robert Rijnders&lt;br /&gt;Pays-Bas&lt;/p&gt;&lt;p&gt;&amp;nbsp;&lt;/p&gt;&lt;/td&gt;&lt;td&gt;</v>
      </c>
    </row>
    <row r="78" s="35" customFormat="true" ht="12.75" hidden="true" customHeight="false" outlineLevel="0" collapsed="false">
      <c r="A78" s="23" t="s">
        <v>514</v>
      </c>
      <c r="B78" s="24" t="s">
        <v>515</v>
      </c>
      <c r="C78" s="25" t="s">
        <v>516</v>
      </c>
      <c r="D78" s="24" t="s">
        <v>36</v>
      </c>
      <c r="E78" s="26" t="s">
        <v>517</v>
      </c>
      <c r="F78" s="50" t="s">
        <v>518</v>
      </c>
      <c r="G78" s="24"/>
      <c r="H78" s="27"/>
      <c r="I78" s="27"/>
      <c r="J78" s="27" t="n">
        <v>39838</v>
      </c>
      <c r="K78" s="28" t="n">
        <v>39847</v>
      </c>
      <c r="L78" s="29" t="s">
        <v>241</v>
      </c>
      <c r="M78" s="30" t="s">
        <v>32</v>
      </c>
      <c r="N78" s="31" t="n">
        <f aca="false">IF(A78="",0,1)</f>
        <v>1</v>
      </c>
      <c r="O78" s="32" t="n">
        <f aca="false">IF(K78="",0,1)</f>
        <v>1</v>
      </c>
      <c r="P78" s="57"/>
      <c r="Q78" s="29"/>
      <c r="R78" s="34"/>
      <c r="S78" s="35" t="s">
        <v>243</v>
      </c>
      <c r="T78" s="36" t="str">
        <f aca="false">CONCATENATE(R78,"&lt;p&gt;&lt;img src=""../../../WEB/mahjongparis/2009/images/photoID/",E78,".jpg""/&gt;&lt;br /&gt;",A78," ",B78,"&lt;br /&gt;",D78,"&lt;/p&gt;&lt;p&gt;&amp;nbsp;&lt;/p&gt;",S78)</f>
        <v>&lt;p&gt;&lt;img src="../../../WEB/mahjongparis/2009/images/photoID/08010083.jpg"/&gt;&lt;br /&gt;Ma Prem Sohana Troostheide&lt;br /&gt;Pays-Bas&lt;/p&gt;&lt;p&gt;&amp;nbsp;&lt;/p&gt;&lt;/td&gt;&lt;td&gt;</v>
      </c>
    </row>
    <row r="79" s="35" customFormat="true" ht="12.75" hidden="true" customHeight="false" outlineLevel="0" collapsed="false">
      <c r="A79" s="23" t="s">
        <v>519</v>
      </c>
      <c r="B79" s="24" t="s">
        <v>520</v>
      </c>
      <c r="C79" s="25" t="s">
        <v>521</v>
      </c>
      <c r="D79" s="24" t="s">
        <v>36</v>
      </c>
      <c r="E79" s="26" t="s">
        <v>522</v>
      </c>
      <c r="F79" s="50" t="s">
        <v>36</v>
      </c>
      <c r="G79" s="24"/>
      <c r="H79" s="27" t="n">
        <v>39919</v>
      </c>
      <c r="I79" s="27" t="n">
        <v>39923</v>
      </c>
      <c r="J79" s="27" t="n">
        <v>39840</v>
      </c>
      <c r="K79" s="28" t="n">
        <v>39843</v>
      </c>
      <c r="L79" s="29" t="s">
        <v>241</v>
      </c>
      <c r="M79" s="30" t="s">
        <v>32</v>
      </c>
      <c r="N79" s="31" t="n">
        <f aca="false">IF(A79="",0,1)</f>
        <v>1</v>
      </c>
      <c r="O79" s="32" t="n">
        <f aca="false">IF(K79="",0,1)</f>
        <v>1</v>
      </c>
      <c r="P79" s="57"/>
      <c r="Q79" s="29"/>
      <c r="R79" s="34"/>
      <c r="S79" s="35" t="s">
        <v>256</v>
      </c>
      <c r="T79" s="36" t="str">
        <f aca="false">CONCATENATE(R79,"&lt;p&gt;&lt;img src=""../../../WEB/mahjongparis/2009/images/photoID/",E79,".jpg""/&gt;&lt;br /&gt;",A79," ",B79,"&lt;br /&gt;",D79,"&lt;/p&gt;&lt;p&gt;&amp;nbsp;&lt;/p&gt;",S79)</f>
        <v>&lt;p&gt;&lt;img src="../../../WEB/mahjongparis/2009/images/photoID/08010126.jpg"/&gt;&lt;br /&gt;Rudie Wong-Chung&lt;br /&gt;Pays-Bas&lt;/p&gt;&lt;p&gt;&amp;nbsp;&lt;/p&gt;&lt;/td&gt;&lt;/tr&gt;</v>
      </c>
    </row>
    <row r="80" s="35" customFormat="true" ht="12.75" hidden="true" customHeight="false" outlineLevel="0" collapsed="false">
      <c r="A80" s="23" t="s">
        <v>523</v>
      </c>
      <c r="B80" s="24" t="s">
        <v>524</v>
      </c>
      <c r="C80" s="25" t="s">
        <v>525</v>
      </c>
      <c r="D80" s="24" t="s">
        <v>36</v>
      </c>
      <c r="E80" s="26" t="s">
        <v>526</v>
      </c>
      <c r="F80" s="24" t="s">
        <v>527</v>
      </c>
      <c r="G80" s="24" t="s">
        <v>528</v>
      </c>
      <c r="H80" s="27" t="n">
        <v>39920</v>
      </c>
      <c r="I80" s="27" t="n">
        <v>39922</v>
      </c>
      <c r="J80" s="27" t="n">
        <v>39834</v>
      </c>
      <c r="K80" s="28" t="n">
        <v>39840</v>
      </c>
      <c r="L80" s="29" t="s">
        <v>241</v>
      </c>
      <c r="M80" s="30" t="s">
        <v>32</v>
      </c>
      <c r="N80" s="31" t="n">
        <f aca="false">IF(A80="",0,1)</f>
        <v>1</v>
      </c>
      <c r="O80" s="32" t="n">
        <f aca="false">IF(K80="",0,1)</f>
        <v>1</v>
      </c>
      <c r="P80" s="69"/>
      <c r="Q80" s="29"/>
      <c r="R80" s="34" t="s">
        <v>242</v>
      </c>
      <c r="S80" s="35" t="s">
        <v>243</v>
      </c>
      <c r="T80" s="36" t="str">
        <f aca="false">CONCATENATE(R80,"&lt;p&gt;&lt;img src=""../../../WEB/mahjongparis/2009/images/photoID/",E80,".jpg""/&gt;&lt;br /&gt;",A80," ",B80,"&lt;br /&gt;",D80,"&lt;/p&gt;&lt;p&gt;&amp;nbsp;&lt;/p&gt;",S80)</f>
        <v>&lt;tr&gt;&lt;td&gt;&lt;p&gt;&lt;img src="../../../WEB/mahjongparis/2009/images/photoID/08010162.jpg"/&gt;&lt;br /&gt;Hanneke Morel&lt;br /&gt;Pays-Bas&lt;/p&gt;&lt;p&gt;&amp;nbsp;&lt;/p&gt;&lt;/td&gt;&lt;td&gt;</v>
      </c>
    </row>
    <row r="81" s="35" customFormat="true" ht="12.75" hidden="true" customHeight="false" outlineLevel="0" collapsed="false">
      <c r="A81" s="65" t="s">
        <v>529</v>
      </c>
      <c r="B81" s="24" t="s">
        <v>530</v>
      </c>
      <c r="C81" s="66" t="s">
        <v>531</v>
      </c>
      <c r="D81" s="24" t="s">
        <v>36</v>
      </c>
      <c r="E81" s="26" t="s">
        <v>532</v>
      </c>
      <c r="F81" s="24" t="s">
        <v>527</v>
      </c>
      <c r="G81" s="24" t="s">
        <v>533</v>
      </c>
      <c r="H81" s="27" t="n">
        <v>39920</v>
      </c>
      <c r="I81" s="27" t="n">
        <v>39923</v>
      </c>
      <c r="J81" s="27" t="n">
        <v>39838</v>
      </c>
      <c r="K81" s="28" t="n">
        <v>39850</v>
      </c>
      <c r="L81" s="29" t="s">
        <v>241</v>
      </c>
      <c r="M81" s="30" t="s">
        <v>32</v>
      </c>
      <c r="N81" s="31" t="n">
        <f aca="false">IF(A81="",0,1)</f>
        <v>1</v>
      </c>
      <c r="O81" s="32" t="n">
        <f aca="false">IF(K81="",0,1)</f>
        <v>1</v>
      </c>
      <c r="P81" s="70"/>
      <c r="Q81" s="29"/>
      <c r="R81" s="34"/>
      <c r="S81" s="35" t="s">
        <v>243</v>
      </c>
      <c r="T81" s="36" t="str">
        <f aca="false">CONCATENATE(R81,"&lt;p&gt;&lt;img src=""../../../WEB/mahjongparis/2009/images/photoID/",E81,".jpg""/&gt;&lt;br /&gt;",A81," ",B81,"&lt;br /&gt;",D81,"&lt;/p&gt;&lt;p&gt;&amp;nbsp;&lt;/p&gt;",S81)</f>
        <v>&lt;p&gt;&lt;img src="../../../WEB/mahjongparis/2009/images/photoID/08010168.jpg"/&gt;&lt;br /&gt;Dimphy van Grinsven&lt;br /&gt;Pays-Bas&lt;/p&gt;&lt;p&gt;&amp;nbsp;&lt;/p&gt;&lt;/td&gt;&lt;td&gt;</v>
      </c>
    </row>
    <row r="82" s="35" customFormat="true" ht="12.75" hidden="true" customHeight="false" outlineLevel="0" collapsed="false">
      <c r="A82" s="23" t="s">
        <v>534</v>
      </c>
      <c r="B82" s="24" t="s">
        <v>535</v>
      </c>
      <c r="C82" s="25" t="s">
        <v>536</v>
      </c>
      <c r="D82" s="24" t="s">
        <v>36</v>
      </c>
      <c r="E82" s="26" t="s">
        <v>537</v>
      </c>
      <c r="F82" s="24" t="s">
        <v>441</v>
      </c>
      <c r="G82" s="24" t="s">
        <v>538</v>
      </c>
      <c r="H82" s="27" t="n">
        <v>39920</v>
      </c>
      <c r="I82" s="27" t="n">
        <v>39923</v>
      </c>
      <c r="J82" s="27" t="n">
        <v>39842</v>
      </c>
      <c r="K82" s="28" t="n">
        <v>39842</v>
      </c>
      <c r="L82" s="71" t="s">
        <v>241</v>
      </c>
      <c r="M82" s="30" t="s">
        <v>32</v>
      </c>
      <c r="N82" s="31" t="n">
        <f aca="false">IF(A82="",0,1)</f>
        <v>1</v>
      </c>
      <c r="O82" s="32" t="n">
        <f aca="false">IF(K82="",0,1)</f>
        <v>1</v>
      </c>
      <c r="P82" s="57"/>
      <c r="Q82" s="71"/>
      <c r="R82" s="34"/>
      <c r="S82" s="35" t="s">
        <v>243</v>
      </c>
      <c r="T82" s="36" t="str">
        <f aca="false">CONCATENATE(R82,"&lt;p&gt;&lt;img src=""../../../WEB/mahjongparis/2009/images/photoID/",E82,".jpg""/&gt;&lt;br /&gt;",A82," ",B82,"&lt;br /&gt;",D82,"&lt;/p&gt;&lt;p&gt;&amp;nbsp;&lt;/p&gt;",S82)</f>
        <v>&lt;p&gt;&lt;img src="../../../WEB/mahjongparis/2009/images/photoID/08010173.jpg"/&gt;&lt;br /&gt;Anneke Keyl&lt;br /&gt;Pays-Bas&lt;/p&gt;&lt;p&gt;&amp;nbsp;&lt;/p&gt;&lt;/td&gt;&lt;td&gt;</v>
      </c>
    </row>
    <row r="83" s="35" customFormat="true" ht="12.75" hidden="true" customHeight="false" outlineLevel="0" collapsed="false">
      <c r="A83" s="65" t="s">
        <v>174</v>
      </c>
      <c r="B83" s="24" t="s">
        <v>175</v>
      </c>
      <c r="C83" s="72" t="s">
        <v>176</v>
      </c>
      <c r="D83" s="24" t="s">
        <v>36</v>
      </c>
      <c r="E83" s="26" t="s">
        <v>177</v>
      </c>
      <c r="F83" s="24" t="s">
        <v>441</v>
      </c>
      <c r="G83" s="24" t="s">
        <v>178</v>
      </c>
      <c r="H83" s="27" t="n">
        <v>39920</v>
      </c>
      <c r="I83" s="27" t="n">
        <v>39923</v>
      </c>
      <c r="J83" s="27" t="n">
        <v>39839</v>
      </c>
      <c r="K83" s="28" t="n">
        <v>39847</v>
      </c>
      <c r="L83" s="71" t="s">
        <v>241</v>
      </c>
      <c r="M83" s="30" t="s">
        <v>32</v>
      </c>
      <c r="N83" s="31" t="n">
        <f aca="false">IF(A83="",0,1)</f>
        <v>1</v>
      </c>
      <c r="O83" s="32" t="n">
        <f aca="false">IF(K83="",0,1)</f>
        <v>1</v>
      </c>
      <c r="P83" s="70"/>
      <c r="Q83" s="71"/>
      <c r="R83" s="34"/>
      <c r="S83" s="35" t="s">
        <v>243</v>
      </c>
      <c r="T83" s="36" t="str">
        <f aca="false">CONCATENATE(R83,"&lt;p&gt;&lt;img src=""../../../WEB/mahjongparis/2009/images/photoID/",E83,".jpg""/&gt;&lt;br /&gt;",A83," ",B83,"&lt;br /&gt;",D83,"&lt;/p&gt;&lt;p&gt;&amp;nbsp;&lt;/p&gt;",S83)</f>
        <v>&lt;p&gt;&lt;img src="../../../WEB/mahjongparis/2009/images/photoID/08010305.jpg"/&gt;&lt;br /&gt;Janine Scholtemeijer&lt;br /&gt;Pays-Bas&lt;/p&gt;&lt;p&gt;&amp;nbsp;&lt;/p&gt;&lt;/td&gt;&lt;td&gt;</v>
      </c>
    </row>
    <row r="84" s="35" customFormat="true" ht="12.75" hidden="true" customHeight="false" outlineLevel="0" collapsed="false">
      <c r="A84" s="23" t="s">
        <v>169</v>
      </c>
      <c r="B84" s="24" t="s">
        <v>164</v>
      </c>
      <c r="C84" s="25" t="s">
        <v>170</v>
      </c>
      <c r="D84" s="24" t="s">
        <v>36</v>
      </c>
      <c r="E84" s="26" t="s">
        <v>171</v>
      </c>
      <c r="F84" s="24" t="s">
        <v>527</v>
      </c>
      <c r="G84" s="24" t="s">
        <v>167</v>
      </c>
      <c r="H84" s="27" t="n">
        <v>39920</v>
      </c>
      <c r="I84" s="27" t="n">
        <v>39922</v>
      </c>
      <c r="J84" s="27" t="n">
        <v>39834</v>
      </c>
      <c r="K84" s="28" t="n">
        <v>39840</v>
      </c>
      <c r="L84" s="29" t="s">
        <v>241</v>
      </c>
      <c r="M84" s="30" t="s">
        <v>32</v>
      </c>
      <c r="N84" s="31" t="n">
        <f aca="false">IF(A84="",0,1)</f>
        <v>1</v>
      </c>
      <c r="O84" s="32" t="n">
        <f aca="false">IF(K84="",0,1)</f>
        <v>1</v>
      </c>
      <c r="P84" s="41"/>
      <c r="Q84" s="29"/>
      <c r="R84" s="34"/>
      <c r="S84" s="35" t="s">
        <v>243</v>
      </c>
      <c r="T84" s="36" t="str">
        <f aca="false">CONCATENATE(R84,"&lt;p&gt;&lt;img src=""../../../WEB/mahjongparis/2009/images/photoID/",E84,".jpg""/&gt;&lt;br /&gt;",A84," ",B84,"&lt;br /&gt;",D84,"&lt;/p&gt;&lt;p&gt;&amp;nbsp;&lt;/p&gt;",S84)</f>
        <v>&lt;p&gt;&lt;img src="../../../WEB/mahjongparis/2009/images/photoID/08010350.jpg"/&gt;&lt;br /&gt;Els Kuijpers&lt;br /&gt;Pays-Bas&lt;/p&gt;&lt;p&gt;&amp;nbsp;&lt;/p&gt;&lt;/td&gt;&lt;td&gt;</v>
      </c>
    </row>
    <row r="85" s="35" customFormat="true" ht="12.75" hidden="true" customHeight="false" outlineLevel="0" collapsed="false">
      <c r="A85" s="23" t="s">
        <v>163</v>
      </c>
      <c r="B85" s="24" t="s">
        <v>164</v>
      </c>
      <c r="C85" s="25" t="s">
        <v>165</v>
      </c>
      <c r="D85" s="24" t="s">
        <v>36</v>
      </c>
      <c r="E85" s="26" t="s">
        <v>166</v>
      </c>
      <c r="F85" s="24" t="s">
        <v>527</v>
      </c>
      <c r="G85" s="24" t="s">
        <v>172</v>
      </c>
      <c r="H85" s="27" t="n">
        <v>39920</v>
      </c>
      <c r="I85" s="27" t="n">
        <v>39922</v>
      </c>
      <c r="J85" s="27" t="n">
        <v>39834</v>
      </c>
      <c r="K85" s="28" t="n">
        <v>39840</v>
      </c>
      <c r="L85" s="29" t="s">
        <v>241</v>
      </c>
      <c r="M85" s="30" t="s">
        <v>32</v>
      </c>
      <c r="N85" s="31" t="n">
        <f aca="false">IF(A85="",0,1)</f>
        <v>1</v>
      </c>
      <c r="O85" s="32" t="n">
        <f aca="false">IF(K85="",0,1)</f>
        <v>1</v>
      </c>
      <c r="P85" s="40"/>
      <c r="Q85" s="29"/>
      <c r="R85" s="34"/>
      <c r="S85" s="35" t="s">
        <v>256</v>
      </c>
      <c r="T85" s="36" t="str">
        <f aca="false">CONCATENATE(R85,"&lt;p&gt;&lt;img src=""../../../WEB/mahjongparis/2009/images/photoID/",E85,".jpg""/&gt;&lt;br /&gt;",A85," ",B85,"&lt;br /&gt;",D85,"&lt;/p&gt;&lt;p&gt;&amp;nbsp;&lt;/p&gt;",S85)</f>
        <v>&lt;p&gt;&lt;img src="../../../WEB/mahjongparis/2009/images/photoID/08010351.jpg"/&gt;&lt;br /&gt;John Kuijpers&lt;br /&gt;Pays-Bas&lt;/p&gt;&lt;p&gt;&amp;nbsp;&lt;/p&gt;&lt;/td&gt;&lt;/tr&gt;</v>
      </c>
    </row>
    <row r="86" s="35" customFormat="true" ht="12.75" hidden="true" customHeight="false" outlineLevel="0" collapsed="false">
      <c r="A86" s="23" t="s">
        <v>539</v>
      </c>
      <c r="B86" s="24" t="s">
        <v>540</v>
      </c>
      <c r="C86" s="25" t="s">
        <v>541</v>
      </c>
      <c r="D86" s="24" t="s">
        <v>36</v>
      </c>
      <c r="E86" s="26" t="s">
        <v>542</v>
      </c>
      <c r="F86" s="50" t="s">
        <v>36</v>
      </c>
      <c r="G86" s="24" t="s">
        <v>543</v>
      </c>
      <c r="H86" s="27" t="n">
        <v>39920</v>
      </c>
      <c r="I86" s="27" t="n">
        <v>39923</v>
      </c>
      <c r="J86" s="27" t="n">
        <v>39849</v>
      </c>
      <c r="K86" s="28" t="n">
        <v>39849</v>
      </c>
      <c r="L86" s="29" t="s">
        <v>241</v>
      </c>
      <c r="M86" s="30" t="s">
        <v>32</v>
      </c>
      <c r="N86" s="31" t="n">
        <f aca="false">IF(A86="",0,1)</f>
        <v>1</v>
      </c>
      <c r="O86" s="32" t="n">
        <f aca="false">IF(K86="",0,1)</f>
        <v>1</v>
      </c>
      <c r="P86" s="57"/>
      <c r="Q86" s="29"/>
      <c r="R86" s="34" t="s">
        <v>242</v>
      </c>
      <c r="S86" s="35" t="s">
        <v>243</v>
      </c>
      <c r="T86" s="36" t="str">
        <f aca="false">CONCATENATE(R86,"&lt;p&gt;&lt;img src=""../../../WEB/mahjongparis/2009/images/photoID/",E86,".jpg""/&gt;&lt;br /&gt;",A86," ",B86,"&lt;br /&gt;",D86,"&lt;/p&gt;&lt;p&gt;&amp;nbsp;&lt;/p&gt;",S86)</f>
        <v>&lt;tr&gt;&lt;td&gt;&lt;p&gt;&lt;img src="../../../WEB/mahjongparis/2009/images/photoID/08010411.jpg"/&gt;&lt;br /&gt;Ad van der Linden&lt;br /&gt;Pays-Bas&lt;/p&gt;&lt;p&gt;&amp;nbsp;&lt;/p&gt;&lt;/td&gt;&lt;td&gt;</v>
      </c>
    </row>
    <row r="87" s="35" customFormat="true" ht="12.75" hidden="true" customHeight="false" outlineLevel="0" collapsed="false">
      <c r="A87" s="23" t="s">
        <v>544</v>
      </c>
      <c r="B87" s="24" t="s">
        <v>540</v>
      </c>
      <c r="C87" s="25" t="s">
        <v>545</v>
      </c>
      <c r="D87" s="24" t="s">
        <v>36</v>
      </c>
      <c r="E87" s="26" t="s">
        <v>546</v>
      </c>
      <c r="F87" s="50" t="s">
        <v>36</v>
      </c>
      <c r="G87" s="24" t="s">
        <v>547</v>
      </c>
      <c r="H87" s="27" t="n">
        <v>39920</v>
      </c>
      <c r="I87" s="27" t="n">
        <v>39923</v>
      </c>
      <c r="J87" s="27" t="n">
        <v>39849</v>
      </c>
      <c r="K87" s="28" t="n">
        <v>39849</v>
      </c>
      <c r="L87" s="29" t="s">
        <v>241</v>
      </c>
      <c r="M87" s="30" t="s">
        <v>32</v>
      </c>
      <c r="N87" s="31" t="n">
        <f aca="false">IF(A87="",0,1)</f>
        <v>1</v>
      </c>
      <c r="O87" s="32" t="n">
        <f aca="false">IF(K87="",0,1)</f>
        <v>1</v>
      </c>
      <c r="P87" s="57"/>
      <c r="Q87" s="29"/>
      <c r="R87" s="34"/>
      <c r="S87" s="35" t="s">
        <v>243</v>
      </c>
      <c r="T87" s="36" t="str">
        <f aca="false">CONCATENATE(R87,"&lt;p&gt;&lt;img src=""../../../WEB/mahjongparis/2009/images/photoID/",E87,".jpg""/&gt;&lt;br /&gt;",A87," ",B87,"&lt;br /&gt;",D87,"&lt;/p&gt;&lt;p&gt;&amp;nbsp;&lt;/p&gt;",S87)</f>
        <v>&lt;p&gt;&lt;img src="../../../WEB/mahjongparis/2009/images/photoID/08010412.jpg"/&gt;&lt;br /&gt;Pauline van der Linden&lt;br /&gt;Pays-Bas&lt;/p&gt;&lt;p&gt;&amp;nbsp;&lt;/p&gt;&lt;/td&gt;&lt;td&gt;</v>
      </c>
    </row>
    <row r="88" s="35" customFormat="true" ht="12.75" hidden="true" customHeight="false" outlineLevel="0" collapsed="false">
      <c r="A88" s="23" t="s">
        <v>548</v>
      </c>
      <c r="B88" s="24" t="s">
        <v>549</v>
      </c>
      <c r="C88" s="25" t="s">
        <v>550</v>
      </c>
      <c r="D88" s="24" t="s">
        <v>220</v>
      </c>
      <c r="E88" s="26" t="s">
        <v>551</v>
      </c>
      <c r="F88" s="24" t="s">
        <v>91</v>
      </c>
      <c r="G88" s="24" t="s">
        <v>552</v>
      </c>
      <c r="H88" s="27" t="n">
        <v>39919</v>
      </c>
      <c r="I88" s="27" t="n">
        <v>39923</v>
      </c>
      <c r="J88" s="27" t="n">
        <v>39843</v>
      </c>
      <c r="K88" s="28" t="n">
        <v>39848</v>
      </c>
      <c r="L88" s="29" t="s">
        <v>241</v>
      </c>
      <c r="M88" s="30" t="s">
        <v>32</v>
      </c>
      <c r="N88" s="31" t="n">
        <f aca="false">IF(A88="",0,1)</f>
        <v>1</v>
      </c>
      <c r="O88" s="32" t="n">
        <f aca="false">IF(K88="",0,1)</f>
        <v>1</v>
      </c>
      <c r="P88" s="57"/>
      <c r="Q88" s="29"/>
      <c r="R88" s="34"/>
      <c r="S88" s="35" t="s">
        <v>243</v>
      </c>
      <c r="T88" s="36" t="str">
        <f aca="false">CONCATENATE(R88,"&lt;p&gt;&lt;img src=""../../../WEB/mahjongparis/2009/images/photoID/",E88,".jpg""/&gt;&lt;br /&gt;",A88," ",B88,"&lt;br /&gt;",D88,"&lt;/p&gt;&lt;p&gt;&amp;nbsp;&lt;/p&gt;",S88)</f>
        <v>&lt;p&gt;&lt;img src="../../../WEB/mahjongparis/2009/images/photoID/09990005.jpg"/&gt;&lt;br /&gt;Hans Wikström&lt;br /&gt;Suède&lt;/p&gt;&lt;p&gt;&amp;nbsp;&lt;/p&gt;&lt;/td&gt;&lt;td&gt;</v>
      </c>
    </row>
    <row r="89" s="35" customFormat="true" ht="12.75" hidden="true" customHeight="false" outlineLevel="0" collapsed="false">
      <c r="A89" s="23" t="s">
        <v>553</v>
      </c>
      <c r="B89" s="24" t="s">
        <v>554</v>
      </c>
      <c r="C89" s="39" t="s">
        <v>555</v>
      </c>
      <c r="D89" s="24" t="s">
        <v>224</v>
      </c>
      <c r="E89" s="26" t="s">
        <v>556</v>
      </c>
      <c r="F89" s="24" t="s">
        <v>518</v>
      </c>
      <c r="G89" s="24"/>
      <c r="H89" s="27" t="n">
        <v>39920</v>
      </c>
      <c r="I89" s="27" t="n">
        <v>39922</v>
      </c>
      <c r="J89" s="27" t="n">
        <v>39924</v>
      </c>
      <c r="K89" s="28" t="n">
        <v>39868</v>
      </c>
      <c r="L89" s="29" t="s">
        <v>241</v>
      </c>
      <c r="M89" s="30" t="s">
        <v>32</v>
      </c>
      <c r="N89" s="31" t="n">
        <f aca="false">IF(A89="",0,1)</f>
        <v>1</v>
      </c>
      <c r="O89" s="32" t="n">
        <f aca="false">IF(K89="",0,1)</f>
        <v>1</v>
      </c>
      <c r="P89" s="33"/>
      <c r="Q89" s="29"/>
      <c r="R89" s="34"/>
      <c r="S89" s="35" t="s">
        <v>243</v>
      </c>
      <c r="T89" s="36" t="str">
        <f aca="false">CONCATENATE(R89,"&lt;p&gt;&lt;img src=""../../../WEB/mahjongparis/2009/images/photoID/",E89,".jpg""/&gt;&lt;br /&gt;",A89," ",B89,"&lt;br /&gt;",D89,"&lt;/p&gt;&lt;p&gt;&amp;nbsp;&lt;/p&gt;",S89)</f>
        <v>&lt;p&gt;&lt;img src="../../../WEB/mahjongparis/2009/images/photoID/10990005.jpg"/&gt;&lt;br /&gt;Carlos Sanchez Martin&lt;br /&gt;Espagne&lt;/p&gt;&lt;p&gt;&amp;nbsp;&lt;/p&gt;&lt;/td&gt;&lt;td&gt;</v>
      </c>
    </row>
    <row r="90" s="35" customFormat="true" ht="12.75" hidden="true" customHeight="false" outlineLevel="0" collapsed="false">
      <c r="A90" s="23" t="s">
        <v>557</v>
      </c>
      <c r="B90" s="24" t="s">
        <v>558</v>
      </c>
      <c r="C90" s="25" t="s">
        <v>559</v>
      </c>
      <c r="D90" s="24" t="s">
        <v>222</v>
      </c>
      <c r="E90" s="26" t="s">
        <v>560</v>
      </c>
      <c r="F90" s="24" t="s">
        <v>239</v>
      </c>
      <c r="G90" s="24" t="s">
        <v>561</v>
      </c>
      <c r="H90" s="27" t="n">
        <v>39920</v>
      </c>
      <c r="I90" s="27" t="n">
        <v>39922</v>
      </c>
      <c r="J90" s="27" t="n">
        <v>39836</v>
      </c>
      <c r="K90" s="28" t="n">
        <v>39839</v>
      </c>
      <c r="L90" s="29" t="s">
        <v>241</v>
      </c>
      <c r="M90" s="30" t="s">
        <v>32</v>
      </c>
      <c r="N90" s="31" t="n">
        <f aca="false">IF(A90="",0,1)</f>
        <v>1</v>
      </c>
      <c r="O90" s="32" t="n">
        <f aca="false">IF(K90="",0,1)</f>
        <v>1</v>
      </c>
      <c r="P90" s="40"/>
      <c r="Q90" s="29"/>
      <c r="R90" s="34"/>
      <c r="S90" s="35" t="s">
        <v>243</v>
      </c>
      <c r="T90" s="36" t="str">
        <f aca="false">CONCATENATE(R90,"&lt;p&gt;&lt;img src=""../../../WEB/mahjongparis/2009/images/photoID/",E90,".jpg""/&gt;&lt;br /&gt;",A90," ",B90,"&lt;br /&gt;",D90,"&lt;/p&gt;&lt;p&gt;&amp;nbsp;&lt;/p&gt;",S90)</f>
        <v>&lt;p&gt;&lt;img src="../../../WEB/mahjongparis/2009/images/photoID/11990001.jpg"/&gt;&lt;br /&gt;Christopher Redmond&lt;br /&gt;Royaume-Uni&lt;/p&gt;&lt;p&gt;&amp;nbsp;&lt;/p&gt;&lt;/td&gt;&lt;td&gt;</v>
      </c>
    </row>
    <row r="91" s="35" customFormat="true" ht="12.75" hidden="true" customHeight="false" outlineLevel="0" collapsed="false">
      <c r="A91" s="23" t="s">
        <v>24</v>
      </c>
      <c r="B91" s="24" t="s">
        <v>25</v>
      </c>
      <c r="C91" s="25" t="s">
        <v>26</v>
      </c>
      <c r="D91" s="24" t="s">
        <v>27</v>
      </c>
      <c r="E91" s="26" t="s">
        <v>28</v>
      </c>
      <c r="F91" s="24" t="s">
        <v>513</v>
      </c>
      <c r="G91" s="24" t="s">
        <v>30</v>
      </c>
      <c r="H91" s="27" t="n">
        <v>39920</v>
      </c>
      <c r="I91" s="27" t="n">
        <v>39922</v>
      </c>
      <c r="J91" s="27" t="n">
        <v>39836</v>
      </c>
      <c r="K91" s="28" t="n">
        <v>39840</v>
      </c>
      <c r="L91" s="29" t="s">
        <v>241</v>
      </c>
      <c r="M91" s="30" t="s">
        <v>32</v>
      </c>
      <c r="N91" s="31" t="n">
        <f aca="false">IF(A91="",0,1)</f>
        <v>1</v>
      </c>
      <c r="O91" s="32" t="n">
        <f aca="false">IF(K91="",0,1)</f>
        <v>1</v>
      </c>
      <c r="P91" s="40"/>
      <c r="Q91" s="29"/>
      <c r="R91" s="34"/>
      <c r="S91" s="35" t="s">
        <v>256</v>
      </c>
      <c r="T91" s="36" t="str">
        <f aca="false">CONCATENATE(R91,"&lt;p&gt;&lt;img src=""../../../WEB/mahjongparis/2009/images/photoID/",E91,".jpg""/&gt;&lt;br /&gt;",A91," ",B91,"&lt;br /&gt;",D91,"&lt;/p&gt;&lt;p&gt;&amp;nbsp;&lt;/p&gt;",S91)</f>
        <v>&lt;p&gt;&lt;img src="../../../WEB/mahjongparis/2009/images/photoID/12990001.jpg"/&gt;&lt;br /&gt;Paula Pereira Gomes&lt;br /&gt;Portugal&lt;/p&gt;&lt;p&gt;&amp;nbsp;&lt;/p&gt;&lt;/td&gt;&lt;/tr&gt;</v>
      </c>
    </row>
    <row r="92" s="35" customFormat="true" ht="12.75" hidden="true" customHeight="false" outlineLevel="0" collapsed="false">
      <c r="A92" s="23" t="s">
        <v>562</v>
      </c>
      <c r="B92" s="24" t="s">
        <v>563</v>
      </c>
      <c r="C92" s="39" t="s">
        <v>564</v>
      </c>
      <c r="D92" s="24" t="s">
        <v>27</v>
      </c>
      <c r="E92" s="26" t="s">
        <v>565</v>
      </c>
      <c r="F92" s="24" t="s">
        <v>518</v>
      </c>
      <c r="G92" s="24" t="s">
        <v>566</v>
      </c>
      <c r="H92" s="27"/>
      <c r="I92" s="27"/>
      <c r="J92" s="27" t="n">
        <v>39877</v>
      </c>
      <c r="K92" s="28" t="n">
        <v>39881</v>
      </c>
      <c r="L92" s="29" t="s">
        <v>241</v>
      </c>
      <c r="M92" s="30" t="s">
        <v>32</v>
      </c>
      <c r="N92" s="31" t="n">
        <f aca="false">IF(A92="",0,1)</f>
        <v>1</v>
      </c>
      <c r="O92" s="32" t="n">
        <f aca="false">IF(K92="",0,1)</f>
        <v>1</v>
      </c>
      <c r="P92" s="45"/>
      <c r="Q92" s="29"/>
      <c r="R92" s="34" t="s">
        <v>242</v>
      </c>
      <c r="S92" s="35" t="s">
        <v>243</v>
      </c>
      <c r="T92" s="36" t="str">
        <f aca="false">CONCATENATE(R92,"&lt;p&gt;&lt;img src=""../../../WEB/mahjongparis/2009/images/photoID/",E92,".jpg""/&gt;&lt;br /&gt;",A92," ",B92,"&lt;br /&gt;",D92,"&lt;/p&gt;&lt;p&gt;&amp;nbsp;&lt;/p&gt;",S92)</f>
        <v>&lt;tr&gt;&lt;td&gt;&lt;p&gt;&lt;img src="../../../WEB/mahjongparis/2009/images/photoID/12990002.jpg"/&gt;&lt;br /&gt;Rui Manuel Machado&lt;br /&gt;Portugal&lt;/p&gt;&lt;p&gt;&amp;nbsp;&lt;/p&gt;&lt;/td&gt;&lt;td&gt;</v>
      </c>
    </row>
    <row r="93" s="35" customFormat="true" ht="12.75" hidden="true" customHeight="false" outlineLevel="0" collapsed="false">
      <c r="A93" s="23" t="s">
        <v>567</v>
      </c>
      <c r="B93" s="24" t="s">
        <v>568</v>
      </c>
      <c r="C93" s="39" t="s">
        <v>569</v>
      </c>
      <c r="D93" s="24" t="s">
        <v>223</v>
      </c>
      <c r="E93" s="42" t="s">
        <v>570</v>
      </c>
      <c r="F93" s="24" t="s">
        <v>239</v>
      </c>
      <c r="G93" s="24" t="s">
        <v>571</v>
      </c>
      <c r="H93" s="27" t="n">
        <v>39920</v>
      </c>
      <c r="I93" s="27"/>
      <c r="J93" s="27" t="n">
        <v>39859</v>
      </c>
      <c r="K93" s="28" t="n">
        <v>39876</v>
      </c>
      <c r="L93" s="29" t="s">
        <v>241</v>
      </c>
      <c r="M93" s="30" t="s">
        <v>32</v>
      </c>
      <c r="N93" s="31" t="n">
        <f aca="false">IF(A93="",0,1)</f>
        <v>1</v>
      </c>
      <c r="O93" s="32" t="n">
        <f aca="false">IF(K93="",0,1)</f>
        <v>1</v>
      </c>
      <c r="P93" s="41"/>
      <c r="Q93" s="29"/>
      <c r="R93" s="34"/>
      <c r="S93" s="35" t="s">
        <v>243</v>
      </c>
      <c r="T93" s="36" t="str">
        <f aca="false">CONCATENATE(R93,"&lt;p&gt;&lt;img src=""../../../WEB/mahjongparis/2009/images/photoID/",E93,".jpg""/&gt;&lt;br /&gt;",A93," ",B93,"&lt;br /&gt;",D93,"&lt;/p&gt;&lt;p&gt;&amp;nbsp;&lt;/p&gt;",S93)</f>
        <v>&lt;p&gt;&lt;img src="../../../WEB/mahjongparis/2009/images/photoID/15990008.jpg"/&gt;&lt;br /&gt;Alla Danilevskaya&lt;br /&gt;Russie&lt;/p&gt;&lt;p&gt;&amp;nbsp;&lt;/p&gt;&lt;/td&gt;&lt;td&gt;</v>
      </c>
    </row>
    <row r="94" s="35" customFormat="true" ht="12.75" hidden="true" customHeight="false" outlineLevel="0" collapsed="false">
      <c r="A94" s="23" t="s">
        <v>572</v>
      </c>
      <c r="B94" s="24" t="s">
        <v>573</v>
      </c>
      <c r="C94" s="39" t="s">
        <v>569</v>
      </c>
      <c r="D94" s="24" t="s">
        <v>223</v>
      </c>
      <c r="E94" s="26" t="s">
        <v>574</v>
      </c>
      <c r="F94" s="50" t="s">
        <v>518</v>
      </c>
      <c r="G94" s="24"/>
      <c r="H94" s="27" t="n">
        <v>39861</v>
      </c>
      <c r="I94" s="27" t="n">
        <v>39864</v>
      </c>
      <c r="J94" s="27" t="n">
        <v>39915</v>
      </c>
      <c r="K94" s="28" t="n">
        <v>39898</v>
      </c>
      <c r="L94" s="29" t="s">
        <v>241</v>
      </c>
      <c r="M94" s="30" t="s">
        <v>32</v>
      </c>
      <c r="N94" s="31" t="n">
        <f aca="false">IF(A94="",0,1)</f>
        <v>1</v>
      </c>
      <c r="O94" s="32" t="n">
        <f aca="false">IF(K94="",0,1)</f>
        <v>1</v>
      </c>
      <c r="P94" s="63"/>
      <c r="Q94" s="29"/>
      <c r="R94" s="34"/>
      <c r="S94" s="35" t="s">
        <v>243</v>
      </c>
      <c r="T94" s="36" t="str">
        <f aca="false">CONCATENATE(R94,"&lt;p&gt;&lt;img src=""../../../WEB/mahjongparis/2009/images/photoID/",E94,".jpg""/&gt;&lt;br /&gt;",A94," ",B94,"&lt;br /&gt;",D94,"&lt;/p&gt;&lt;p&gt;&amp;nbsp;&lt;/p&gt;",S94)</f>
        <v>&lt;p&gt;&lt;img src="../../../WEB/mahjongparis/2009/images/photoID/15990018.jpg"/&gt;&lt;br /&gt;Anna Stepanova&lt;br /&gt;Russie&lt;/p&gt;&lt;p&gt;&amp;nbsp;&lt;/p&gt;&lt;/td&gt;&lt;td&gt;</v>
      </c>
    </row>
    <row r="95" s="35" customFormat="true" ht="12.75" hidden="true" customHeight="false" outlineLevel="0" collapsed="false">
      <c r="A95" s="23" t="s">
        <v>575</v>
      </c>
      <c r="B95" s="24" t="s">
        <v>576</v>
      </c>
      <c r="C95" s="25" t="s">
        <v>577</v>
      </c>
      <c r="D95" s="24" t="s">
        <v>221</v>
      </c>
      <c r="E95" s="26" t="s">
        <v>578</v>
      </c>
      <c r="F95" s="24" t="s">
        <v>513</v>
      </c>
      <c r="G95" s="24" t="s">
        <v>579</v>
      </c>
      <c r="H95" s="27" t="n">
        <v>39920</v>
      </c>
      <c r="I95" s="27" t="n">
        <v>39922</v>
      </c>
      <c r="J95" s="27" t="n">
        <v>39842</v>
      </c>
      <c r="K95" s="28" t="n">
        <v>39862</v>
      </c>
      <c r="L95" s="29" t="s">
        <v>241</v>
      </c>
      <c r="M95" s="30" t="s">
        <v>32</v>
      </c>
      <c r="N95" s="31" t="n">
        <f aca="false">IF(A95="",0,1)</f>
        <v>1</v>
      </c>
      <c r="O95" s="32" t="n">
        <f aca="false">IF(K95="",0,1)</f>
        <v>1</v>
      </c>
      <c r="P95" s="57"/>
      <c r="Q95" s="29"/>
      <c r="R95" s="34"/>
      <c r="S95" s="35" t="s">
        <v>243</v>
      </c>
      <c r="T95" s="36" t="str">
        <f aca="false">CONCATENATE(R95,"&lt;p&gt;&lt;img src=""../../../WEB/mahjongparis/2009/images/photoID/",E95,".jpg""/&gt;&lt;br /&gt;",A95," ",B95,"&lt;br /&gt;",D95,"&lt;/p&gt;&lt;p&gt;&amp;nbsp;&lt;/p&gt;",S95)</f>
        <v>&lt;p&gt;&lt;img src="../../../WEB/mahjongparis/2009/images/photoID/16000001.jpg"/&gt;&lt;br /&gt;Mei Hwa Felder&lt;br /&gt;Suisse&lt;/p&gt;&lt;p&gt;&amp;nbsp;&lt;/p&gt;&lt;/td&gt;&lt;td&gt;</v>
      </c>
    </row>
    <row r="96" s="35" customFormat="true" ht="12.75" hidden="true" customHeight="false" outlineLevel="0" collapsed="false">
      <c r="A96" s="23" t="s">
        <v>580</v>
      </c>
      <c r="B96" s="24" t="s">
        <v>581</v>
      </c>
      <c r="C96" s="25" t="s">
        <v>582</v>
      </c>
      <c r="D96" s="24" t="s">
        <v>221</v>
      </c>
      <c r="E96" s="26" t="s">
        <v>583</v>
      </c>
      <c r="F96" s="24" t="s">
        <v>513</v>
      </c>
      <c r="G96" s="24" t="s">
        <v>584</v>
      </c>
      <c r="H96" s="27" t="n">
        <v>39920</v>
      </c>
      <c r="I96" s="27" t="n">
        <v>39922</v>
      </c>
      <c r="J96" s="27" t="n">
        <v>39842</v>
      </c>
      <c r="K96" s="28" t="n">
        <v>39862</v>
      </c>
      <c r="L96" s="29" t="s">
        <v>241</v>
      </c>
      <c r="M96" s="30" t="s">
        <v>32</v>
      </c>
      <c r="N96" s="31" t="n">
        <f aca="false">IF(A96="",0,1)</f>
        <v>1</v>
      </c>
      <c r="O96" s="32" t="n">
        <f aca="false">IF(K96="",0,1)</f>
        <v>1</v>
      </c>
      <c r="P96" s="57"/>
      <c r="Q96" s="29"/>
      <c r="R96" s="34"/>
      <c r="S96" s="35" t="s">
        <v>243</v>
      </c>
      <c r="T96" s="36" t="str">
        <f aca="false">CONCATENATE(R96,"&lt;p&gt;&lt;img src=""../../../WEB/mahjongparis/2009/images/photoID/",E96,".jpg""/&gt;&lt;br /&gt;",A96," ",B96,"&lt;br /&gt;",D96,"&lt;/p&gt;&lt;p&gt;&amp;nbsp;&lt;/p&gt;",S96)</f>
        <v>&lt;p&gt;&lt;img src="../../../WEB/mahjongparis/2009/images/photoID/16000002.jpg"/&gt;&lt;br /&gt;Bo Lang&lt;br /&gt;Suisse&lt;/p&gt;&lt;p&gt;&amp;nbsp;&lt;/p&gt;&lt;/td&gt;&lt;td&gt;</v>
      </c>
    </row>
    <row r="97" s="35" customFormat="true" ht="13.5" hidden="true" customHeight="false" outlineLevel="0" collapsed="false">
      <c r="A97" s="73" t="s">
        <v>585</v>
      </c>
      <c r="B97" s="74" t="s">
        <v>586</v>
      </c>
      <c r="C97" s="75" t="s">
        <v>587</v>
      </c>
      <c r="D97" s="74" t="s">
        <v>225</v>
      </c>
      <c r="E97" s="76" t="s">
        <v>588</v>
      </c>
      <c r="F97" s="96" t="s">
        <v>245</v>
      </c>
      <c r="G97" s="74"/>
      <c r="H97" s="77"/>
      <c r="I97" s="77"/>
      <c r="J97" s="77" t="n">
        <v>39865</v>
      </c>
      <c r="K97" s="97" t="n">
        <v>39914</v>
      </c>
      <c r="L97" s="98" t="s">
        <v>335</v>
      </c>
      <c r="M97" s="80" t="s">
        <v>32</v>
      </c>
      <c r="N97" s="31" t="n">
        <f aca="false">IF(A97="",0,1)</f>
        <v>1</v>
      </c>
      <c r="O97" s="32" t="n">
        <f aca="false">IF(K97="",0,1)</f>
        <v>1</v>
      </c>
      <c r="P97" s="63"/>
      <c r="Q97" s="29"/>
      <c r="R97" s="34"/>
      <c r="S97" s="35" t="s">
        <v>256</v>
      </c>
      <c r="T97" s="36" t="str">
        <f aca="false">CONCATENATE(R97,"&lt;p&gt;&lt;img src=""../../../WEB/mahjongparis/2009/images/photoID/",E97,".jpg""/&gt;&lt;br /&gt;",A97," ",B97,"&lt;br /&gt;",D97,"&lt;/p&gt;&lt;p&gt;&amp;nbsp;&lt;/p&gt;",S97)</f>
        <v>&lt;p&gt;&lt;img src="../../../WEB/mahjongparis/2009/images/photoID/99999994.jpg"/&gt;&lt;br /&gt;Asawa Naotaka &lt;br /&gt;Japon&lt;/p&gt;&lt;p&gt;&amp;nbsp;&lt;/p&gt;&lt;/td&gt;&lt;/tr&gt;</v>
      </c>
    </row>
    <row r="98" customFormat="false" ht="12.75" hidden="false" customHeight="false" outlineLevel="0" collapsed="false">
      <c r="R98" s="34"/>
      <c r="S98" s="35"/>
    </row>
    <row r="99" customFormat="false" ht="12.75" hidden="false" customHeight="false" outlineLevel="0" collapsed="false">
      <c r="R99" s="34"/>
      <c r="S99" s="35"/>
    </row>
    <row r="100" customFormat="false" ht="12.75" hidden="false" customHeight="false" outlineLevel="0" collapsed="false">
      <c r="R100" s="34"/>
      <c r="S100" s="35"/>
    </row>
    <row r="101" customFormat="false" ht="12.75" hidden="false" customHeight="false" outlineLevel="0" collapsed="false">
      <c r="R101" s="34"/>
      <c r="S101" s="35"/>
    </row>
    <row r="102" customFormat="false" ht="12.75" hidden="false" customHeight="false" outlineLevel="0" collapsed="false">
      <c r="R102" s="34"/>
      <c r="S102" s="35"/>
    </row>
    <row r="103" customFormat="false" ht="12.75" hidden="false" customHeight="false" outlineLevel="0" collapsed="false">
      <c r="R103" s="34"/>
      <c r="S103" s="35"/>
    </row>
    <row r="104" customFormat="false" ht="12.75" hidden="false" customHeight="false" outlineLevel="0" collapsed="false">
      <c r="R104" s="34"/>
      <c r="S104" s="35"/>
    </row>
    <row r="105" customFormat="false" ht="12.75" hidden="false" customHeight="false" outlineLevel="0" collapsed="false">
      <c r="R105" s="34"/>
      <c r="S105" s="35"/>
    </row>
    <row r="106" customFormat="false" ht="12.75" hidden="false" customHeight="false" outlineLevel="0" collapsed="false">
      <c r="R106" s="34"/>
      <c r="S106" s="35"/>
    </row>
    <row r="107" customFormat="false" ht="12.75" hidden="false" customHeight="false" outlineLevel="0" collapsed="false">
      <c r="R107" s="34"/>
      <c r="S107" s="35"/>
    </row>
    <row r="108" customFormat="false" ht="12.75" hidden="false" customHeight="false" outlineLevel="0" collapsed="false">
      <c r="R108" s="34"/>
      <c r="S108" s="35"/>
    </row>
    <row r="109" customFormat="false" ht="12.75" hidden="false" customHeight="false" outlineLevel="0" collapsed="false">
      <c r="R109" s="34"/>
      <c r="S109" s="35"/>
    </row>
    <row r="110" customFormat="false" ht="12.75" hidden="false" customHeight="false" outlineLevel="0" collapsed="false">
      <c r="R110" s="34"/>
      <c r="S110" s="35"/>
    </row>
    <row r="111" customFormat="false" ht="12.75" hidden="false" customHeight="false" outlineLevel="0" collapsed="false">
      <c r="R111" s="34"/>
      <c r="S111" s="35"/>
    </row>
    <row r="112" customFormat="false" ht="12.75" hidden="false" customHeight="false" outlineLevel="0" collapsed="false">
      <c r="R112" s="34"/>
      <c r="S112" s="35"/>
    </row>
    <row r="113" customFormat="false" ht="12.75" hidden="false" customHeight="false" outlineLevel="0" collapsed="false">
      <c r="R113" s="34"/>
      <c r="S113" s="35"/>
    </row>
    <row r="114" customFormat="false" ht="12.75" hidden="false" customHeight="false" outlineLevel="0" collapsed="false">
      <c r="R114" s="34"/>
      <c r="S114" s="35"/>
    </row>
    <row r="115" customFormat="false" ht="12.75" hidden="false" customHeight="false" outlineLevel="0" collapsed="false">
      <c r="R115" s="34"/>
      <c r="S115" s="35"/>
    </row>
    <row r="116" customFormat="false" ht="12.75" hidden="false" customHeight="false" outlineLevel="0" collapsed="false">
      <c r="R116" s="34"/>
      <c r="S116" s="35"/>
    </row>
    <row r="117" customFormat="false" ht="12.75" hidden="false" customHeight="false" outlineLevel="0" collapsed="false">
      <c r="R117" s="34"/>
      <c r="S117" s="35"/>
    </row>
    <row r="118" customFormat="false" ht="12.75" hidden="false" customHeight="false" outlineLevel="0" collapsed="false">
      <c r="R118" s="34"/>
      <c r="S118" s="35"/>
    </row>
    <row r="119" customFormat="false" ht="12.75" hidden="false" customHeight="false" outlineLevel="0" collapsed="false">
      <c r="R119" s="34"/>
      <c r="S119" s="35"/>
    </row>
    <row r="120" customFormat="false" ht="12.75" hidden="false" customHeight="false" outlineLevel="0" collapsed="false">
      <c r="R120" s="34"/>
      <c r="S120" s="35"/>
    </row>
    <row r="121" customFormat="false" ht="12.75" hidden="false" customHeight="false" outlineLevel="0" collapsed="false">
      <c r="R121" s="34"/>
      <c r="S121" s="35"/>
    </row>
    <row r="122" customFormat="false" ht="12.75" hidden="false" customHeight="false" outlineLevel="0" collapsed="false">
      <c r="R122" s="34"/>
      <c r="S122" s="35"/>
    </row>
    <row r="123" customFormat="false" ht="12.75" hidden="false" customHeight="false" outlineLevel="0" collapsed="false">
      <c r="R123" s="34"/>
      <c r="S123" s="35"/>
    </row>
    <row r="124" customFormat="false" ht="12.75" hidden="false" customHeight="false" outlineLevel="0" collapsed="false">
      <c r="R124" s="34"/>
      <c r="S124" s="35"/>
    </row>
    <row r="125" customFormat="false" ht="12.75" hidden="false" customHeight="false" outlineLevel="0" collapsed="false">
      <c r="R125" s="34"/>
      <c r="S125" s="35"/>
    </row>
    <row r="126" customFormat="false" ht="12.75" hidden="false" customHeight="false" outlineLevel="0" collapsed="false">
      <c r="R126" s="34"/>
      <c r="S126" s="35"/>
    </row>
    <row r="127" customFormat="false" ht="12.75" hidden="false" customHeight="false" outlineLevel="0" collapsed="false">
      <c r="R127" s="34"/>
      <c r="S127" s="35"/>
    </row>
    <row r="128" customFormat="false" ht="12.75" hidden="false" customHeight="false" outlineLevel="0" collapsed="false">
      <c r="R128" s="34"/>
      <c r="S128" s="35"/>
    </row>
    <row r="129" customFormat="false" ht="12.75" hidden="false" customHeight="false" outlineLevel="0" collapsed="false">
      <c r="R129" s="34"/>
      <c r="S129" s="35"/>
    </row>
  </sheetData>
  <autoFilter ref="A1:Q97">
    <filterColumn colId="3">
      <filters>
        <filter val="France"/>
      </filters>
    </filterColumn>
  </autoFilter>
  <conditionalFormatting sqref="P2:P3 M1:M65536 P18:P51">
    <cfRule type="cellIs" priority="2" operator="equal" aboveAverage="0" equalAverage="0" bottom="0" percent="0" rank="0" text="" dxfId="7">
      <formula>1</formula>
    </cfRule>
  </conditionalFormatting>
  <hyperlinks>
    <hyperlink ref="C2" r:id="rId1" display="alexander.doppelhofer@noel.gv.at"/>
    <hyperlink ref="C3" r:id="rId2" display="tina@mahjong.dk"/>
    <hyperlink ref="C6" r:id="rId3" display="Muyten@gmail.com"/>
    <hyperlink ref="C7" r:id="rId4" display="carrier@worldonline.dk"/>
    <hyperlink ref="C9" r:id="rId5" display="pom974-reneta@yahoo.fr"/>
    <hyperlink ref="C12" r:id="rId6" display="marcel.tsong@gmail.com"/>
    <hyperlink ref="C15" r:id="rId7" display="erua@orange.fr"/>
    <hyperlink ref="C16" r:id="rId8" display="suzy.a@wanadoo.fr"/>
    <hyperlink ref="C17" r:id="rId9" display="bri.sand@wanadoo.fr"/>
    <hyperlink ref="C18" r:id="rId10" display="bluedream974@izi.re"/>
    <hyperlink ref="C20" r:id="rId11" display="reinedoris@hotmail.fr"/>
    <hyperlink ref="C22" r:id="rId12" display="pazairunik@izi.re"/>
    <hyperlink ref="C23" r:id="rId13" display="lmahe@free.fr"/>
    <hyperlink ref="C24" r:id="rId14" display="niicolas.berthelot@free.fr"/>
    <hyperlink ref="C25" r:id="rId15" display="nathalie.mahe@free.fr"/>
    <hyperlink ref="C26" r:id="rId16" display="emma.guenel@wanadoo.fr"/>
    <hyperlink ref="C28" r:id="rId17" display="sahal.jerome@neuf.fr"/>
    <hyperlink ref="C29" r:id="rId18" display="guillaume.le.goic@caramail.com"/>
    <hyperlink ref="C30" r:id="rId19" display="karine.poirier@laposte.net"/>
    <hyperlink ref="C31" r:id="rId20" display="seb.maison@yahoo.fr"/>
    <hyperlink ref="C32" r:id="rId21" display="chrisdan58@hotmail.com"/>
    <hyperlink ref="C33" r:id="rId22" display="drins75@yahoo.fr"/>
    <hyperlink ref="C34" r:id="rId23" display="s.bondoin@yahoo.fr"/>
    <hyperlink ref="C35" r:id="rId24" display="calber91@yahoo.co.uk"/>
    <hyperlink ref="C36" r:id="rId25" display="mari.fleury@hotmail.fr"/>
    <hyperlink ref="C37" r:id="rId26" display="anne.choux@gmail.com"/>
    <hyperlink ref="C38" r:id="rId27" display="joel.ratsimandresy@gmail.com"/>
    <hyperlink ref="C39" r:id="rId28" display="toflef@hotmail.com"/>
    <hyperlink ref="C40" r:id="rId29" display="nicolas.pochic@gmail.com"/>
    <hyperlink ref="C41" r:id="rId30" display="tikiwee@gmail.com"/>
    <hyperlink ref="C42" r:id="rId31" display="inerself_91@hotmail.com"/>
    <hyperlink ref="C43" r:id="rId32" display="desiredconstellation9@hotmail.com"/>
    <hyperlink ref="C44" r:id="rId33" display="qporche@gmail.com"/>
    <hyperlink ref="C45" r:id="rId34" display="balagourou.andre@yahoo.fr"/>
    <hyperlink ref="C46" r:id="rId35" display="vivian.hetmaniuk@free.fr"/>
    <hyperlink ref="C48" r:id="rId36" display="simon.fongue@gmail.com"/>
    <hyperlink ref="C50" r:id="rId37" display="alain.berret@orange.fr"/>
    <hyperlink ref="C53" r:id="rId38" display="goldo124@hotmail.com"/>
    <hyperlink ref="C54" r:id="rId39" display="thierrybourgeois@ymail.com"/>
    <hyperlink ref="C56" r:id="rId40" display="yakuz_888@hotmail.fr"/>
    <hyperlink ref="C57" r:id="rId41" display="didom@netcourrier.com"/>
    <hyperlink ref="C58" r:id="rId42" display="c.didom@yahoo.fr"/>
    <hyperlink ref="C59" r:id="rId43" display="wolfgang@gaststaette-kaiser.de"/>
    <hyperlink ref="C61" r:id="rId44" display="agica26@gmail.com"/>
    <hyperlink ref="C64" r:id="rId45" display="serenissima74@libero.it"/>
    <hyperlink ref="C65" r:id="rId46" display="marco.lorenzi17@tin.it"/>
    <hyperlink ref="C66" r:id="rId47" display="alessiacosmo@hotmail.it"/>
    <hyperlink ref="C67" r:id="rId48" display="gebmeel@hotmail.com"/>
    <hyperlink ref="C68" r:id="rId49" display="dickyrep@mac.com"/>
    <hyperlink ref="C69" r:id="rId50" display="mrep@mahjongnews.com"/>
    <hyperlink ref="C70" r:id="rId51" display="j.onnink@xs4all.nl"/>
    <hyperlink ref="C71" r:id="rId52" display="croeze@bart.nl"/>
    <hyperlink ref="C72" r:id="rId53" display="croeze@casema.nl"/>
    <hyperlink ref="C73" r:id="rId54" display="m.demmer@planet.nl"/>
    <hyperlink ref="C74" r:id="rId55" display="maurice.demmer@planet.nl"/>
    <hyperlink ref="C75" r:id="rId56" display="anton_kosters@planet.nl"/>
    <hyperlink ref="C76" r:id="rId57" display="yvonnevanderheide@tiscali.nl"/>
    <hyperlink ref="C77" r:id="rId58" display="dumarest@robertrijnders.nl"/>
    <hyperlink ref="C78" r:id="rId59" display="premsohana@hotmail.com"/>
    <hyperlink ref="C79" r:id="rId60" display="r_wongchung@hotmail.com"/>
    <hyperlink ref="C80" r:id="rId61" display="hanneke.morel@hetnet.nl"/>
    <hyperlink ref="C81" r:id="rId62" display="mtbriesje@live.nl"/>
    <hyperlink ref="C82" r:id="rId63" display="anneke.keyl@planet.nl"/>
    <hyperlink ref="C83" r:id="rId64" display="rienkenjanine@upcmail.nl"/>
    <hyperlink ref="C84" r:id="rId65" display="els@dajamahjong.nl"/>
    <hyperlink ref="C85" r:id="rId66" display="info@dajamahjong.nl"/>
    <hyperlink ref="C87" r:id="rId67" display="paulinevanderlinden@online.nl"/>
    <hyperlink ref="C88" r:id="rId68" display="wikstrom.hans@gmail.com"/>
    <hyperlink ref="C89" r:id="rId69" display="carlossan1@yahoo.es"/>
    <hyperlink ref="C90" r:id="rId70" display="redmond@t-online.de"/>
    <hyperlink ref="C91" r:id="rId71" display="derai@paulagomes.nl"/>
    <hyperlink ref="C92" r:id="rId72" display="ruimngmachado@hotmail.com"/>
    <hyperlink ref="C93" r:id="rId73" display="plug@mail.ru"/>
    <hyperlink ref="C95" r:id="rId74" display="mhfelder@hispeed.ch"/>
    <hyperlink ref="C97" r:id="rId75" display="srik3912@cl.bb4u.ne.jp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/&amp;N</oddFooter>
  </headerFooter>
  <drawing r:id="rId7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22:06:15Z</dcterms:created>
  <dc:creator>LM</dc:creator>
  <dc:description/>
  <dc:language>en-US</dc:language>
  <cp:lastModifiedBy>clement</cp:lastModifiedBy>
  <cp:lastPrinted>2009-01-28T22:13:18Z</cp:lastPrinted>
  <dcterms:modified xsi:type="dcterms:W3CDTF">2010-02-03T22:18:02Z</dcterms:modified>
  <cp:revision>0</cp:revision>
  <dc:subject/>
  <dc:title/>
</cp:coreProperties>
</file>